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3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22.xml.rels" ContentType="application/vnd.openxmlformats-package.relationships+xml"/>
  <Override PartName="/xl/drawings/vmlDrawing5.vml" ContentType="application/vnd.openxmlformats-officedocument.vmlDrawing"/>
  <Override PartName="/xl/drawings/drawing18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ml.chartshapes+xml"/>
  <Override PartName="/xl/drawings/drawing2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12編要項" sheetId="1" state="visible" r:id="rId2"/>
    <sheet name="第12編表紙" sheetId="2" state="visible" r:id="rId3"/>
    <sheet name="選挙①" sheetId="3" state="visible" r:id="rId4"/>
    <sheet name="選挙②" sheetId="4" state="visible" r:id="rId5"/>
    <sheet name="行政①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4" name="_xlnm.Print_Area" vbProcedure="false">行政①!$A$1:$L$41</definedName>
    <definedName function="false" hidden="false" localSheetId="2" name="_xlnm.Print_Area" vbProcedure="false">選挙①!$A$1:$H$4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2">
  <si>
    <t xml:space="preserve">第１２編　選挙・行政</t>
  </si>
  <si>
    <t xml:space="preserve">表紙</t>
  </si>
  <si>
    <t xml:space="preserve">内容</t>
  </si>
  <si>
    <t xml:space="preserve">選挙人登録</t>
  </si>
  <si>
    <t xml:space="preserve">１．選挙</t>
  </si>
  <si>
    <t xml:space="preserve">データ提供</t>
  </si>
  <si>
    <t xml:space="preserve">１）選挙人名簿登録状況</t>
  </si>
  <si>
    <t xml:space="preserve">水道課</t>
  </si>
  <si>
    <t xml:space="preserve">２）投票区別登録者数</t>
  </si>
  <si>
    <t xml:space="preserve">３）各選挙の投票状況</t>
  </si>
  <si>
    <t xml:space="preserve">２．行政</t>
  </si>
  <si>
    <t xml:space="preserve">１）市議会議員数</t>
  </si>
  <si>
    <t xml:space="preserve">下水道課</t>
  </si>
  <si>
    <t xml:space="preserve">２）市職員数の推移</t>
  </si>
  <si>
    <t xml:space="preserve">３）市職員配置状況</t>
  </si>
  <si>
    <t xml:space="preserve">第１２編　選　挙・行　政</t>
  </si>
  <si>
    <t xml:space="preserve">１．選　　　　挙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こすもす保育園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HGPｺﾞｼｯｸM"/>
        <family val="3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HGPｺﾞｼｯｸM"/>
        <family val="3"/>
        <charset val="128"/>
      </rPr>
      <t xml:space="preserve">. 21</t>
    </r>
  </si>
  <si>
    <t xml:space="preserve">25. 11. 17</t>
  </si>
  <si>
    <t xml:space="preserve">26. 12. 14</t>
  </si>
  <si>
    <t xml:space="preserve">27. 4. 12</t>
  </si>
  <si>
    <t xml:space="preserve">27. 4. 26</t>
  </si>
  <si>
    <t xml:space="preserve">〈資料〉恵庭市選挙管理委員会事務局</t>
  </si>
  <si>
    <t xml:space="preserve">２．行　　政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党</t>
  </si>
  <si>
    <t xml:space="preserve">市民の会</t>
  </si>
  <si>
    <t xml:space="preserve">諸派</t>
  </si>
  <si>
    <t xml:space="preserve">  会派名</t>
  </si>
  <si>
    <t xml:space="preserve">総数</t>
  </si>
  <si>
    <t xml:space="preserve">〈資料〉議会事務局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82"/>
        <c:overlap val="0"/>
        <c:axId val="30765138"/>
        <c:axId val="84709812"/>
      </c:barChart>
      <c:catAx>
        <c:axId val="30765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709812"/>
        <c:crossesAt val="0"/>
        <c:auto val="1"/>
        <c:lblAlgn val="ctr"/>
        <c:lblOffset val="100"/>
        <c:noMultiLvlLbl val="0"/>
      </c:catAx>
      <c:valAx>
        <c:axId val="84709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7651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7919917769"/>
          <c:y val="0.921610693951646"/>
          <c:w val="0.14670840536373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4116907897799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996462977614"/>
          <c:y val="0.123323492197385"/>
          <c:w val="0.971284963000884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219"/>
        <c:overlap val="-27"/>
        <c:axId val="37842687"/>
        <c:axId val="45987745"/>
      </c:barChart>
      <c:catAx>
        <c:axId val="37842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987745"/>
        <c:crossesAt val="0"/>
        <c:auto val="1"/>
        <c:lblAlgn val="ctr"/>
        <c:lblOffset val="100"/>
        <c:noMultiLvlLbl val="0"/>
      </c:catAx>
      <c:valAx>
        <c:axId val="45987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7842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50"/>
        <c:overlap val="0"/>
        <c:axId val="85941950"/>
        <c:axId val="40673858"/>
      </c:barChart>
      <c:catAx>
        <c:axId val="85941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673858"/>
        <c:crossesAt val="0"/>
        <c:auto val="1"/>
        <c:lblAlgn val="ctr"/>
        <c:lblOffset val="100"/>
        <c:noMultiLvlLbl val="0"/>
      </c:catAx>
      <c:valAx>
        <c:axId val="406738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94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150"/>
        <c:overlap val="0"/>
        <c:axId val="72467385"/>
        <c:axId val="37714080"/>
      </c:barChart>
      <c:catAx>
        <c:axId val="7246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714080"/>
        <c:crossesAt val="0"/>
        <c:auto val="1"/>
        <c:lblAlgn val="ctr"/>
        <c:lblOffset val="100"/>
        <c:noMultiLvlLbl val="0"/>
      </c:catAx>
      <c:valAx>
        <c:axId val="377140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467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82"/>
        <c:overlap val="0"/>
        <c:axId val="57906263"/>
        <c:axId val="80487663"/>
      </c:barChart>
      <c:catAx>
        <c:axId val="57906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487663"/>
        <c:crossesAt val="0"/>
        <c:auto val="1"/>
        <c:lblAlgn val="ctr"/>
        <c:lblOffset val="100"/>
        <c:noMultiLvlLbl val="0"/>
      </c:catAx>
      <c:valAx>
        <c:axId val="80487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9062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219"/>
        <c:overlap val="-27"/>
        <c:axId val="54386081"/>
        <c:axId val="67082095"/>
      </c:barChart>
      <c:catAx>
        <c:axId val="54386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082095"/>
        <c:crossesAt val="0"/>
        <c:auto val="1"/>
        <c:lblAlgn val="ctr"/>
        <c:lblOffset val="100"/>
        <c:noMultiLvlLbl val="0"/>
      </c:catAx>
      <c:valAx>
        <c:axId val="67082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386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6851119281426</cdr:x>
      <cdr:y>0.0642766765078026</cdr:y>
    </cdr:from>
    <cdr:to>
      <cdr:x>0.1304975101224</cdr:x>
      <cdr:y>0.141965415436525</cdr:y>
    </cdr:to>
    <cdr:sp>
      <cdr:nvSpPr>
        <cdr:cNvPr id="6" name="テキスト ボックス 1"/>
        <cdr:cNvSpPr/>
      </cdr:nvSpPr>
      <cdr:spPr>
        <a:xfrm>
          <a:off x="13680" y="274320"/>
          <a:ext cx="99576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5245031879741</cdr:x>
      <cdr:y>0.947279628848587</cdr:y>
    </cdr:from>
    <cdr:to>
      <cdr:x>0.987480802345604</cdr:x>
      <cdr:y>1.0119780683256</cdr:y>
    </cdr:to>
    <cdr:sp>
      <cdr:nvSpPr>
        <cdr:cNvPr id="7" name="テキスト ボックス 1"/>
        <cdr:cNvSpPr/>
      </cdr:nvSpPr>
      <cdr:spPr>
        <a:xfrm>
          <a:off x="7002360" y="4042800"/>
          <a:ext cx="636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4013589612</cdr:x>
      <cdr:y>0.0575284690004218</cdr:y>
    </cdr:from>
    <cdr:to>
      <cdr:x>0.984502257178759</cdr:x>
      <cdr:y>0.135470265710671</cdr:y>
    </cdr:to>
    <cdr:sp>
      <cdr:nvSpPr>
        <cdr:cNvPr id="8" name="テキスト ボックス 1"/>
        <cdr:cNvSpPr/>
      </cdr:nvSpPr>
      <cdr:spPr>
        <a:xfrm>
          <a:off x="6192000" y="245520"/>
          <a:ext cx="142344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59920</xdr:colOff>
      <xdr:row>30</xdr:row>
      <xdr:rowOff>9360</xdr:rowOff>
    </xdr:from>
    <xdr:to>
      <xdr:col>10</xdr:col>
      <xdr:colOff>8002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7349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36"/>
    <col collapsed="false" customWidth="true" hidden="false" outlineLevel="0" max="9" min="9" style="0" width="11.24"/>
  </cols>
  <sheetData>
    <row r="1" customFormat="false" ht="13.5" hidden="false" customHeight="false" outlineLevel="0" collapsed="false">
      <c r="K1" s="1"/>
      <c r="L1" s="1"/>
      <c r="M1" s="1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B5" s="4" t="s">
        <v>1</v>
      </c>
      <c r="C5" s="4"/>
      <c r="D5" s="4"/>
      <c r="E5" s="5" t="s">
        <v>2</v>
      </c>
      <c r="F5" s="4"/>
      <c r="H5" s="2"/>
      <c r="I5" s="2"/>
      <c r="J5" s="2"/>
    </row>
    <row r="6" customFormat="false" ht="13.5" hidden="false" customHeight="false" outlineLevel="0" collapsed="false">
      <c r="B6" s="6"/>
      <c r="C6" s="6"/>
      <c r="D6" s="6"/>
      <c r="E6" s="7" t="s">
        <v>3</v>
      </c>
      <c r="F6" s="7"/>
      <c r="G6" s="7"/>
      <c r="H6" s="2"/>
      <c r="I6" s="8"/>
      <c r="J6" s="2"/>
    </row>
    <row r="7" customFormat="false" ht="13.5" hidden="false" customHeight="false" outlineLevel="0" collapsed="false">
      <c r="B7" s="6"/>
      <c r="C7" s="6"/>
      <c r="D7" s="6"/>
      <c r="E7" s="7"/>
      <c r="F7" s="7"/>
      <c r="G7" s="7"/>
      <c r="H7" s="2"/>
      <c r="I7" s="8"/>
      <c r="J7" s="2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2"/>
      <c r="I8" s="8"/>
      <c r="J8" s="2"/>
    </row>
    <row r="9" customFormat="false" ht="13.5" hidden="false" customHeight="false" outlineLevel="0" collapsed="false">
      <c r="B9" s="10" t="s">
        <v>4</v>
      </c>
      <c r="C9" s="10"/>
      <c r="D9" s="10"/>
      <c r="E9" s="10"/>
      <c r="F9" s="10"/>
      <c r="I9" s="5" t="s">
        <v>5</v>
      </c>
    </row>
    <row r="10" customFormat="false" ht="13.5" hidden="false" customHeight="false" outlineLevel="0" collapsed="false">
      <c r="B10" s="11" t="s">
        <v>6</v>
      </c>
      <c r="C10" s="11"/>
      <c r="D10" s="11"/>
      <c r="E10" s="12"/>
      <c r="F10" s="13"/>
      <c r="G10" s="13"/>
      <c r="H10" s="14"/>
      <c r="I10" s="15" t="s">
        <v>7</v>
      </c>
    </row>
    <row r="11" customFormat="false" ht="13.5" hidden="false" customHeight="false" outlineLevel="0" collapsed="false">
      <c r="B11" s="11" t="s">
        <v>8</v>
      </c>
      <c r="C11" s="11"/>
      <c r="D11" s="11"/>
      <c r="E11" s="16"/>
      <c r="F11" s="17"/>
      <c r="G11" s="17"/>
      <c r="H11" s="18"/>
      <c r="I11" s="15" t="s">
        <v>7</v>
      </c>
    </row>
    <row r="12" customFormat="false" ht="13.5" hidden="false" customHeight="false" outlineLevel="0" collapsed="false">
      <c r="B12" s="19" t="s">
        <v>9</v>
      </c>
      <c r="C12" s="19"/>
      <c r="D12" s="19"/>
      <c r="E12" s="20"/>
      <c r="F12" s="21"/>
      <c r="G12" s="21"/>
      <c r="H12" s="22"/>
      <c r="I12" s="15" t="s">
        <v>7</v>
      </c>
    </row>
    <row r="13" customFormat="false" ht="13.5" hidden="false" customHeight="false" outlineLevel="0" collapsed="false">
      <c r="B13" s="23"/>
      <c r="C13" s="23"/>
      <c r="D13" s="23"/>
      <c r="E13" s="17"/>
      <c r="F13" s="17"/>
      <c r="G13" s="17"/>
      <c r="H13" s="13"/>
      <c r="I13" s="24"/>
    </row>
    <row r="14" customFormat="false" ht="13.5" hidden="false" customHeight="false" outlineLevel="0" collapsed="false">
      <c r="B14" s="25" t="s">
        <v>10</v>
      </c>
      <c r="C14" s="25"/>
      <c r="D14" s="25"/>
      <c r="E14" s="21"/>
      <c r="F14" s="21"/>
      <c r="G14" s="21"/>
      <c r="H14" s="21"/>
      <c r="I14" s="26"/>
    </row>
    <row r="15" customFormat="false" ht="13.5" hidden="false" customHeight="false" outlineLevel="0" collapsed="false">
      <c r="B15" s="19" t="s">
        <v>11</v>
      </c>
      <c r="C15" s="19"/>
      <c r="D15" s="19"/>
      <c r="E15" s="16"/>
      <c r="F15" s="17"/>
      <c r="G15" s="17"/>
      <c r="H15" s="18"/>
      <c r="I15" s="15" t="s">
        <v>12</v>
      </c>
    </row>
    <row r="16" customFormat="false" ht="13.5" hidden="false" customHeight="false" outlineLevel="0" collapsed="false">
      <c r="B16" s="19" t="s">
        <v>13</v>
      </c>
      <c r="C16" s="19"/>
      <c r="D16" s="19"/>
      <c r="E16" s="16"/>
      <c r="F16" s="17"/>
      <c r="G16" s="17"/>
      <c r="H16" s="18"/>
      <c r="I16" s="15" t="s">
        <v>12</v>
      </c>
    </row>
    <row r="17" customFormat="false" ht="13.5" hidden="false" customHeight="false" outlineLevel="0" collapsed="false">
      <c r="B17" s="19" t="s">
        <v>14</v>
      </c>
      <c r="C17" s="19"/>
      <c r="D17" s="19"/>
      <c r="E17" s="20"/>
      <c r="F17" s="21"/>
      <c r="G17" s="21"/>
      <c r="H17" s="22"/>
      <c r="I17" s="15" t="s">
        <v>12</v>
      </c>
    </row>
    <row r="18" customFormat="false" ht="13.5" hidden="false" customHeight="false" outlineLevel="0" collapsed="false">
      <c r="B18" s="27"/>
      <c r="C18" s="27"/>
      <c r="D18" s="27"/>
      <c r="E18" s="17"/>
      <c r="F18" s="17"/>
      <c r="G18" s="17"/>
      <c r="H18" s="17"/>
      <c r="I18" s="28"/>
    </row>
  </sheetData>
  <mergeCells count="11">
    <mergeCell ref="B3:J3"/>
    <mergeCell ref="B6:D7"/>
    <mergeCell ref="E6:G7"/>
    <mergeCell ref="B9:F9"/>
    <mergeCell ref="B10:D10"/>
    <mergeCell ref="B11:D11"/>
    <mergeCell ref="B12:D12"/>
    <mergeCell ref="B14:D14"/>
    <mergeCell ref="B15:D15"/>
    <mergeCell ref="B16:D16"/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0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69840</xdr:colOff>
                    <xdr:row>14</xdr:row>
                    <xdr:rowOff>38160</xdr:rowOff>
                  </from>
                  <to>
                    <xdr:col>6</xdr:col>
                    <xdr:colOff>65880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69840</xdr:colOff>
                    <xdr:row>15</xdr:row>
                    <xdr:rowOff>56880</xdr:rowOff>
                  </from>
                  <to>
                    <xdr:col>6</xdr:col>
                    <xdr:colOff>658800</xdr:colOff>
                    <xdr:row>1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79920</xdr:colOff>
                    <xdr:row>16</xdr:row>
                    <xdr:rowOff>56880</xdr:rowOff>
                  </from>
                  <to>
                    <xdr:col>6</xdr:col>
                    <xdr:colOff>668520</xdr:colOff>
                    <xdr:row>17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L26" activeCellId="0" sqref="L2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29" width="8.99"/>
    <col collapsed="false" customWidth="true" hidden="false" outlineLevel="0" max="11" min="11" style="29" width="11.99"/>
    <col collapsed="false" customWidth="false" hidden="false" outlineLevel="0" max="257" min="12" style="29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30" t="s">
        <v>15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">
              <controlPr defaultSize="0" print="false" autoFill="0" autoPict="0" macro="Module1.yokoo_Click">
                <anchor moveWithCells="true" sizeWithCells="false">
                  <from>
                    <xdr:col>11</xdr:col>
                    <xdr:colOff>160200</xdr:colOff>
                    <xdr:row>0</xdr:row>
                    <xdr:rowOff>465120</xdr:rowOff>
                  </from>
                  <to>
                    <xdr:col>13</xdr:col>
                    <xdr:colOff>110160</xdr:colOff>
                    <xdr:row>1</xdr:row>
                    <xdr:rowOff>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54" activeCellId="0" sqref="D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87"/>
    <col collapsed="false" customWidth="true" hidden="false" outlineLevel="0" max="3" min="3" style="1" width="11.75"/>
    <col collapsed="false" customWidth="true" hidden="false" outlineLevel="0" max="4" min="4" style="1" width="11.87"/>
    <col collapsed="false" customWidth="true" hidden="false" outlineLevel="0" max="5" min="5" style="1" width="11.99"/>
    <col collapsed="false" customWidth="true" hidden="false" outlineLevel="0" max="6" min="6" style="1" width="11.12"/>
    <col collapsed="false" customWidth="true" hidden="false" outlineLevel="0" max="7" min="7" style="1" width="9.62"/>
    <col collapsed="false" customWidth="true" hidden="false" outlineLevel="0" max="8" min="8" style="1" width="8.49"/>
    <col collapsed="false" customWidth="false" hidden="false" outlineLevel="0" max="257" min="9" style="1" width="8.99"/>
  </cols>
  <sheetData>
    <row r="1" customFormat="false" ht="17.1" hidden="false" customHeight="true" outlineLevel="0" collapsed="false">
      <c r="A1" s="31" t="s">
        <v>16</v>
      </c>
      <c r="B1" s="31"/>
      <c r="C1" s="31"/>
      <c r="D1" s="31"/>
      <c r="E1" s="31"/>
      <c r="F1" s="31"/>
      <c r="G1" s="31"/>
      <c r="H1" s="31"/>
      <c r="I1" s="32"/>
      <c r="J1" s="33"/>
    </row>
    <row r="2" customFormat="false" ht="17.1" hidden="false" customHeight="true" outlineLevel="0" collapsed="false">
      <c r="A2" s="34"/>
      <c r="B2" s="34"/>
      <c r="C2" s="34"/>
      <c r="D2" s="34"/>
      <c r="E2" s="34"/>
      <c r="F2" s="34"/>
      <c r="G2" s="34"/>
      <c r="H2" s="32"/>
      <c r="I2" s="32"/>
      <c r="J2" s="33"/>
    </row>
    <row r="3" customFormat="false" ht="17.1" hidden="false" customHeight="true" outlineLevel="0" collapsed="false">
      <c r="A3" s="35" t="s">
        <v>6</v>
      </c>
      <c r="B3" s="35"/>
      <c r="C3" s="35"/>
      <c r="D3" s="32"/>
      <c r="E3" s="32"/>
      <c r="F3" s="32"/>
      <c r="G3" s="32"/>
      <c r="H3" s="32"/>
      <c r="I3" s="32"/>
      <c r="J3" s="33"/>
    </row>
    <row r="4" customFormat="false" ht="16.5" hidden="false" customHeight="true" outlineLevel="0" collapsed="false">
      <c r="A4" s="36"/>
      <c r="B4" s="37"/>
      <c r="C4" s="37"/>
      <c r="D4" s="37"/>
      <c r="E4" s="37"/>
      <c r="F4" s="38" t="s">
        <v>17</v>
      </c>
      <c r="G4" s="38"/>
      <c r="H4" s="32"/>
      <c r="I4" s="32"/>
      <c r="J4" s="33"/>
    </row>
    <row r="5" customFormat="false" ht="17.1" hidden="false" customHeight="true" outlineLevel="0" collapsed="false">
      <c r="A5" s="39" t="s">
        <v>18</v>
      </c>
      <c r="B5" s="40" t="s">
        <v>19</v>
      </c>
      <c r="C5" s="40"/>
      <c r="D5" s="40"/>
      <c r="E5" s="41" t="s">
        <v>20</v>
      </c>
      <c r="F5" s="41"/>
      <c r="G5" s="41"/>
      <c r="H5" s="32"/>
      <c r="I5" s="32"/>
      <c r="J5" s="33"/>
    </row>
    <row r="6" customFormat="false" ht="17.1" hidden="false" customHeight="true" outlineLevel="0" collapsed="false">
      <c r="A6" s="39"/>
      <c r="B6" s="42" t="s">
        <v>21</v>
      </c>
      <c r="C6" s="42" t="s">
        <v>22</v>
      </c>
      <c r="D6" s="42" t="s">
        <v>23</v>
      </c>
      <c r="E6" s="42" t="s">
        <v>24</v>
      </c>
      <c r="F6" s="42" t="s">
        <v>22</v>
      </c>
      <c r="G6" s="43" t="s">
        <v>23</v>
      </c>
      <c r="H6" s="32"/>
      <c r="I6" s="32"/>
      <c r="J6" s="33"/>
    </row>
    <row r="7" customFormat="false" ht="17.1" hidden="false" customHeight="true" outlineLevel="0" collapsed="false">
      <c r="A7" s="44" t="s">
        <v>25</v>
      </c>
      <c r="B7" s="45" t="n">
        <v>68752</v>
      </c>
      <c r="C7" s="46" t="n">
        <v>33858</v>
      </c>
      <c r="D7" s="47" t="n">
        <v>34894</v>
      </c>
      <c r="E7" s="45" t="n">
        <v>55187</v>
      </c>
      <c r="F7" s="46" t="n">
        <v>26907</v>
      </c>
      <c r="G7" s="46" t="n">
        <v>28280</v>
      </c>
      <c r="H7" s="32"/>
      <c r="I7" s="32"/>
      <c r="J7" s="33"/>
    </row>
    <row r="8" customFormat="false" ht="17.1" hidden="false" customHeight="true" outlineLevel="0" collapsed="false">
      <c r="A8" s="44" t="n">
        <v>23</v>
      </c>
      <c r="B8" s="45" t="n">
        <v>68911</v>
      </c>
      <c r="C8" s="46" t="n">
        <v>33812</v>
      </c>
      <c r="D8" s="47" t="n">
        <v>35099</v>
      </c>
      <c r="E8" s="45" t="n">
        <v>55489</v>
      </c>
      <c r="F8" s="46" t="n">
        <v>26970</v>
      </c>
      <c r="G8" s="46" t="n">
        <v>28519</v>
      </c>
      <c r="H8" s="32"/>
      <c r="I8" s="32"/>
      <c r="J8" s="33"/>
    </row>
    <row r="9" customFormat="false" ht="17.1" hidden="false" customHeight="true" outlineLevel="0" collapsed="false">
      <c r="A9" s="44" t="n">
        <v>24</v>
      </c>
      <c r="B9" s="45" t="n">
        <v>69157</v>
      </c>
      <c r="C9" s="46" t="n">
        <v>33832</v>
      </c>
      <c r="D9" s="47" t="n">
        <v>35325</v>
      </c>
      <c r="E9" s="46" t="n">
        <f aca="false">F9+G9</f>
        <v>55617</v>
      </c>
      <c r="F9" s="46" t="n">
        <v>26993</v>
      </c>
      <c r="G9" s="46" t="n">
        <v>28624</v>
      </c>
      <c r="H9" s="32"/>
      <c r="I9" s="32"/>
      <c r="J9" s="33"/>
    </row>
    <row r="10" customFormat="false" ht="17.1" hidden="false" customHeight="true" outlineLevel="0" collapsed="false">
      <c r="A10" s="48" t="n">
        <v>25</v>
      </c>
      <c r="B10" s="46" t="n">
        <v>68876</v>
      </c>
      <c r="C10" s="46" t="n">
        <v>33648</v>
      </c>
      <c r="D10" s="47" t="n">
        <v>35228</v>
      </c>
      <c r="E10" s="46" t="n">
        <v>55640</v>
      </c>
      <c r="F10" s="46" t="n">
        <v>26950</v>
      </c>
      <c r="G10" s="46" t="n">
        <v>28690</v>
      </c>
      <c r="H10" s="32"/>
      <c r="I10" s="32"/>
      <c r="J10" s="33"/>
    </row>
    <row r="11" customFormat="false" ht="17.1" hidden="false" customHeight="true" outlineLevel="0" collapsed="false">
      <c r="A11" s="49" t="n">
        <v>26</v>
      </c>
      <c r="B11" s="50" t="n">
        <v>68943</v>
      </c>
      <c r="C11" s="50" t="n">
        <v>33620</v>
      </c>
      <c r="D11" s="51" t="n">
        <v>35323</v>
      </c>
      <c r="E11" s="52" t="n">
        <v>55706</v>
      </c>
      <c r="F11" s="52" t="n">
        <v>26930</v>
      </c>
      <c r="G11" s="52" t="n">
        <v>28776</v>
      </c>
      <c r="H11" s="32"/>
      <c r="I11" s="32"/>
      <c r="J11" s="33"/>
    </row>
    <row r="12" customFormat="false" ht="17.1" hidden="false" customHeight="true" outlineLevel="0" collapsed="false">
      <c r="A12" s="53" t="s">
        <v>26</v>
      </c>
      <c r="B12" s="53"/>
      <c r="C12" s="53"/>
      <c r="D12" s="53"/>
      <c r="E12" s="53"/>
      <c r="F12" s="54" t="s">
        <v>27</v>
      </c>
      <c r="G12" s="54"/>
      <c r="H12" s="32"/>
      <c r="I12" s="32"/>
      <c r="J12" s="33"/>
    </row>
    <row r="13" customFormat="false" ht="17.1" hidden="false" customHeight="true" outlineLevel="0" collapsed="false">
      <c r="A13" s="37"/>
      <c r="B13" s="37"/>
      <c r="C13" s="37"/>
      <c r="D13" s="32"/>
      <c r="E13" s="32"/>
      <c r="F13" s="32"/>
      <c r="G13" s="32"/>
      <c r="H13" s="32"/>
      <c r="I13" s="32"/>
      <c r="J13" s="33"/>
    </row>
    <row r="14" customFormat="false" ht="17.1" hidden="false" customHeight="true" outlineLevel="0" collapsed="false">
      <c r="A14" s="55"/>
      <c r="B14" s="55"/>
      <c r="C14" s="55"/>
      <c r="D14" s="32"/>
      <c r="E14" s="32"/>
      <c r="F14" s="32"/>
      <c r="G14" s="32"/>
      <c r="H14" s="32"/>
      <c r="I14" s="32"/>
      <c r="J14" s="33"/>
    </row>
    <row r="15" customFormat="false" ht="17.1" hidden="false" customHeight="true" outlineLevel="0" collapsed="false">
      <c r="A15" s="32"/>
      <c r="B15" s="32"/>
      <c r="C15" s="32"/>
      <c r="D15" s="50"/>
      <c r="E15" s="46"/>
      <c r="F15" s="32"/>
      <c r="G15" s="32"/>
      <c r="H15" s="32"/>
      <c r="I15" s="32"/>
      <c r="J15" s="33"/>
    </row>
    <row r="16" customFormat="false" ht="17.1" hidden="false" customHeight="true" outlineLevel="0" collapsed="false">
      <c r="A16" s="35" t="s">
        <v>8</v>
      </c>
      <c r="B16" s="35"/>
      <c r="C16" s="32"/>
      <c r="D16" s="32"/>
      <c r="E16" s="32"/>
      <c r="F16" s="32"/>
      <c r="G16" s="32"/>
      <c r="H16" s="32"/>
      <c r="I16" s="32"/>
      <c r="J16" s="33"/>
    </row>
    <row r="17" customFormat="false" ht="17.1" hidden="false" customHeight="true" outlineLevel="0" collapsed="false">
      <c r="A17" s="56"/>
      <c r="B17" s="32"/>
      <c r="C17" s="32"/>
      <c r="D17" s="32"/>
      <c r="E17" s="57"/>
      <c r="F17" s="32"/>
      <c r="G17" s="58" t="s">
        <v>17</v>
      </c>
      <c r="H17" s="58"/>
      <c r="I17" s="59"/>
      <c r="J17" s="33"/>
    </row>
    <row r="18" customFormat="false" ht="17.1" hidden="false" customHeight="true" outlineLevel="0" collapsed="false">
      <c r="A18" s="60" t="s">
        <v>28</v>
      </c>
      <c r="B18" s="60"/>
      <c r="C18" s="61" t="s">
        <v>29</v>
      </c>
      <c r="D18" s="61"/>
      <c r="E18" s="61"/>
      <c r="F18" s="62" t="n">
        <v>26</v>
      </c>
      <c r="G18" s="62"/>
      <c r="H18" s="62"/>
      <c r="I18" s="32"/>
      <c r="J18" s="33"/>
    </row>
    <row r="19" customFormat="false" ht="17.1" hidden="false" customHeight="true" outlineLevel="0" collapsed="false">
      <c r="A19" s="63" t="s">
        <v>30</v>
      </c>
      <c r="B19" s="63"/>
      <c r="C19" s="64" t="s">
        <v>24</v>
      </c>
      <c r="D19" s="64" t="s">
        <v>22</v>
      </c>
      <c r="E19" s="65" t="s">
        <v>23</v>
      </c>
      <c r="F19" s="64" t="s">
        <v>24</v>
      </c>
      <c r="G19" s="64" t="s">
        <v>22</v>
      </c>
      <c r="H19" s="65" t="s">
        <v>23</v>
      </c>
      <c r="I19" s="32"/>
      <c r="J19" s="33"/>
    </row>
    <row r="20" customFormat="false" ht="17.1" hidden="false" customHeight="true" outlineLevel="0" collapsed="false">
      <c r="A20" s="66" t="s">
        <v>31</v>
      </c>
      <c r="B20" s="66"/>
      <c r="C20" s="67" t="n">
        <v>55640</v>
      </c>
      <c r="D20" s="68" t="n">
        <v>26950</v>
      </c>
      <c r="E20" s="68" t="n">
        <v>28690</v>
      </c>
      <c r="F20" s="67" t="n">
        <v>55706</v>
      </c>
      <c r="G20" s="68" t="n">
        <v>26930</v>
      </c>
      <c r="H20" s="68" t="n">
        <v>28776</v>
      </c>
      <c r="I20" s="32"/>
      <c r="J20" s="33"/>
    </row>
    <row r="21" customFormat="false" ht="17.1" hidden="false" customHeight="true" outlineLevel="0" collapsed="false">
      <c r="A21" s="69" t="s">
        <v>32</v>
      </c>
      <c r="B21" s="69"/>
      <c r="C21" s="70" t="n">
        <v>186</v>
      </c>
      <c r="D21" s="71" t="n">
        <v>89</v>
      </c>
      <c r="E21" s="71" t="n">
        <v>97</v>
      </c>
      <c r="F21" s="70" t="n">
        <v>184</v>
      </c>
      <c r="G21" s="71" t="n">
        <v>89</v>
      </c>
      <c r="H21" s="71" t="n">
        <v>95</v>
      </c>
      <c r="I21" s="32"/>
      <c r="J21" s="33"/>
    </row>
    <row r="22" customFormat="false" ht="17.1" hidden="false" customHeight="true" outlineLevel="0" collapsed="false">
      <c r="A22" s="72" t="s">
        <v>33</v>
      </c>
      <c r="B22" s="72"/>
      <c r="C22" s="73" t="n">
        <v>481</v>
      </c>
      <c r="D22" s="74" t="n">
        <v>242</v>
      </c>
      <c r="E22" s="74" t="n">
        <v>239</v>
      </c>
      <c r="F22" s="73" t="n">
        <v>488</v>
      </c>
      <c r="G22" s="74" t="n">
        <v>246</v>
      </c>
      <c r="H22" s="74" t="n">
        <v>242</v>
      </c>
      <c r="I22" s="32"/>
      <c r="J22" s="33"/>
    </row>
    <row r="23" customFormat="false" ht="17.1" hidden="false" customHeight="true" outlineLevel="0" collapsed="false">
      <c r="A23" s="75" t="s">
        <v>34</v>
      </c>
      <c r="B23" s="75"/>
      <c r="C23" s="73" t="n">
        <v>3165</v>
      </c>
      <c r="D23" s="74" t="n">
        <v>1534</v>
      </c>
      <c r="E23" s="74" t="n">
        <v>1631</v>
      </c>
      <c r="F23" s="73" t="n">
        <v>3209</v>
      </c>
      <c r="G23" s="74" t="n">
        <v>1549</v>
      </c>
      <c r="H23" s="74" t="n">
        <v>1660</v>
      </c>
      <c r="I23" s="32"/>
      <c r="J23" s="33"/>
    </row>
    <row r="24" customFormat="false" ht="17.1" hidden="false" customHeight="true" outlineLevel="0" collapsed="false">
      <c r="A24" s="72" t="s">
        <v>35</v>
      </c>
      <c r="B24" s="72"/>
      <c r="C24" s="73" t="n">
        <v>3616</v>
      </c>
      <c r="D24" s="74" t="n">
        <v>1792</v>
      </c>
      <c r="E24" s="74" t="n">
        <v>1824</v>
      </c>
      <c r="F24" s="73" t="n">
        <v>3647</v>
      </c>
      <c r="G24" s="74" t="n">
        <v>1801</v>
      </c>
      <c r="H24" s="74" t="n">
        <v>1846</v>
      </c>
      <c r="I24" s="32"/>
      <c r="J24" s="33"/>
    </row>
    <row r="25" customFormat="false" ht="17.1" hidden="false" customHeight="true" outlineLevel="0" collapsed="false">
      <c r="A25" s="72" t="s">
        <v>36</v>
      </c>
      <c r="B25" s="72"/>
      <c r="C25" s="73" t="n">
        <v>2426</v>
      </c>
      <c r="D25" s="74" t="n">
        <v>1254</v>
      </c>
      <c r="E25" s="74" t="n">
        <v>1172</v>
      </c>
      <c r="F25" s="73" t="n">
        <v>2450</v>
      </c>
      <c r="G25" s="74" t="n">
        <v>1263</v>
      </c>
      <c r="H25" s="74" t="n">
        <v>1187</v>
      </c>
      <c r="I25" s="32"/>
      <c r="J25" s="33"/>
    </row>
    <row r="26" customFormat="false" ht="17.1" hidden="false" customHeight="true" outlineLevel="0" collapsed="false">
      <c r="A26" s="72" t="s">
        <v>37</v>
      </c>
      <c r="B26" s="72"/>
      <c r="C26" s="73" t="n">
        <v>2351</v>
      </c>
      <c r="D26" s="74" t="n">
        <v>1164</v>
      </c>
      <c r="E26" s="74" t="n">
        <v>1187</v>
      </c>
      <c r="F26" s="73" t="n">
        <v>2256</v>
      </c>
      <c r="G26" s="74" t="n">
        <v>1115</v>
      </c>
      <c r="H26" s="74" t="n">
        <v>1141</v>
      </c>
      <c r="I26" s="32"/>
      <c r="J26" s="33"/>
    </row>
    <row r="27" customFormat="false" ht="17.1" hidden="false" customHeight="true" outlineLevel="0" collapsed="false">
      <c r="A27" s="72" t="s">
        <v>38</v>
      </c>
      <c r="B27" s="72"/>
      <c r="C27" s="73" t="n">
        <v>1888</v>
      </c>
      <c r="D27" s="74" t="n">
        <v>890</v>
      </c>
      <c r="E27" s="74" t="n">
        <v>998</v>
      </c>
      <c r="F27" s="73" t="n">
        <v>1877</v>
      </c>
      <c r="G27" s="74" t="n">
        <v>884</v>
      </c>
      <c r="H27" s="74" t="n">
        <v>993</v>
      </c>
      <c r="I27" s="32"/>
      <c r="J27" s="33"/>
    </row>
    <row r="28" customFormat="false" ht="17.1" hidden="false" customHeight="true" outlineLevel="0" collapsed="false">
      <c r="A28" s="72" t="s">
        <v>39</v>
      </c>
      <c r="B28" s="72"/>
      <c r="C28" s="73" t="n">
        <v>2141</v>
      </c>
      <c r="D28" s="74" t="n">
        <v>1085</v>
      </c>
      <c r="E28" s="74" t="n">
        <v>1056</v>
      </c>
      <c r="F28" s="73" t="n">
        <v>2157</v>
      </c>
      <c r="G28" s="74" t="n">
        <v>1101</v>
      </c>
      <c r="H28" s="74" t="n">
        <v>1056</v>
      </c>
      <c r="I28" s="32"/>
      <c r="J28" s="33"/>
    </row>
    <row r="29" customFormat="false" ht="17.1" hidden="false" customHeight="true" outlineLevel="0" collapsed="false">
      <c r="A29" s="72" t="s">
        <v>40</v>
      </c>
      <c r="B29" s="72"/>
      <c r="C29" s="73" t="n">
        <v>2250</v>
      </c>
      <c r="D29" s="74" t="n">
        <v>1077</v>
      </c>
      <c r="E29" s="74" t="n">
        <v>1173</v>
      </c>
      <c r="F29" s="73" t="n">
        <v>2268</v>
      </c>
      <c r="G29" s="74" t="n">
        <v>1079</v>
      </c>
      <c r="H29" s="74" t="n">
        <v>1189</v>
      </c>
      <c r="I29" s="32"/>
      <c r="J29" s="33"/>
    </row>
    <row r="30" customFormat="false" ht="17.1" hidden="false" customHeight="true" outlineLevel="0" collapsed="false">
      <c r="A30" s="72" t="s">
        <v>41</v>
      </c>
      <c r="B30" s="72"/>
      <c r="C30" s="73" t="n">
        <v>3449</v>
      </c>
      <c r="D30" s="74" t="n">
        <v>1671</v>
      </c>
      <c r="E30" s="74" t="n">
        <v>1778</v>
      </c>
      <c r="F30" s="73" t="n">
        <v>3434</v>
      </c>
      <c r="G30" s="74" t="n">
        <v>1649</v>
      </c>
      <c r="H30" s="74" t="n">
        <v>1785</v>
      </c>
      <c r="I30" s="32"/>
      <c r="J30" s="33"/>
    </row>
    <row r="31" customFormat="false" ht="17.1" hidden="false" customHeight="true" outlineLevel="0" collapsed="false">
      <c r="A31" s="72" t="s">
        <v>42</v>
      </c>
      <c r="B31" s="72"/>
      <c r="C31" s="73" t="n">
        <v>2126</v>
      </c>
      <c r="D31" s="74" t="n">
        <v>1033</v>
      </c>
      <c r="E31" s="74" t="n">
        <v>1093</v>
      </c>
      <c r="F31" s="73" t="n">
        <v>2126</v>
      </c>
      <c r="G31" s="74" t="n">
        <v>1020</v>
      </c>
      <c r="H31" s="74" t="n">
        <v>1106</v>
      </c>
      <c r="I31" s="32"/>
      <c r="J31" s="33"/>
    </row>
    <row r="32" customFormat="false" ht="17.1" hidden="false" customHeight="true" outlineLevel="0" collapsed="false">
      <c r="A32" s="72" t="s">
        <v>43</v>
      </c>
      <c r="B32" s="72"/>
      <c r="C32" s="73" t="n">
        <v>2744</v>
      </c>
      <c r="D32" s="74" t="n">
        <v>1307</v>
      </c>
      <c r="E32" s="74" t="n">
        <v>1437</v>
      </c>
      <c r="F32" s="73" t="n">
        <v>2779</v>
      </c>
      <c r="G32" s="74" t="n">
        <v>1312</v>
      </c>
      <c r="H32" s="74" t="n">
        <v>1467</v>
      </c>
      <c r="I32" s="32"/>
      <c r="J32" s="33"/>
    </row>
    <row r="33" customFormat="false" ht="17.1" hidden="false" customHeight="true" outlineLevel="0" collapsed="false">
      <c r="A33" s="72" t="s">
        <v>44</v>
      </c>
      <c r="B33" s="72"/>
      <c r="C33" s="73" t="n">
        <v>1858</v>
      </c>
      <c r="D33" s="74" t="n">
        <v>918</v>
      </c>
      <c r="E33" s="74" t="n">
        <v>940</v>
      </c>
      <c r="F33" s="73" t="n">
        <v>1867</v>
      </c>
      <c r="G33" s="74" t="n">
        <v>930</v>
      </c>
      <c r="H33" s="74" t="n">
        <v>937</v>
      </c>
      <c r="I33" s="32"/>
      <c r="J33" s="33"/>
    </row>
    <row r="34" customFormat="false" ht="17.1" hidden="false" customHeight="true" outlineLevel="0" collapsed="false">
      <c r="A34" s="72" t="s">
        <v>45</v>
      </c>
      <c r="B34" s="72"/>
      <c r="C34" s="73" t="n">
        <v>2867</v>
      </c>
      <c r="D34" s="74" t="n">
        <v>1389</v>
      </c>
      <c r="E34" s="74" t="n">
        <v>1478</v>
      </c>
      <c r="F34" s="73" t="n">
        <v>2833</v>
      </c>
      <c r="G34" s="74" t="n">
        <v>1379</v>
      </c>
      <c r="H34" s="74" t="n">
        <v>1454</v>
      </c>
      <c r="I34" s="32"/>
      <c r="J34" s="33"/>
    </row>
    <row r="35" customFormat="false" ht="17.1" hidden="false" customHeight="true" outlineLevel="0" collapsed="false">
      <c r="A35" s="72" t="s">
        <v>46</v>
      </c>
      <c r="B35" s="72"/>
      <c r="C35" s="73" t="n">
        <v>2261</v>
      </c>
      <c r="D35" s="74" t="n">
        <v>1180</v>
      </c>
      <c r="E35" s="74" t="n">
        <v>1081</v>
      </c>
      <c r="F35" s="73" t="n">
        <v>2243</v>
      </c>
      <c r="G35" s="74" t="n">
        <v>1175</v>
      </c>
      <c r="H35" s="74" t="n">
        <v>1068</v>
      </c>
      <c r="I35" s="32"/>
      <c r="J35" s="33"/>
    </row>
    <row r="36" customFormat="false" ht="17.1" hidden="false" customHeight="true" outlineLevel="0" collapsed="false">
      <c r="A36" s="72" t="s">
        <v>47</v>
      </c>
      <c r="B36" s="72"/>
      <c r="C36" s="73" t="n">
        <v>4109</v>
      </c>
      <c r="D36" s="74" t="n">
        <v>1943</v>
      </c>
      <c r="E36" s="74" t="n">
        <v>2166</v>
      </c>
      <c r="F36" s="73" t="n">
        <v>4181</v>
      </c>
      <c r="G36" s="74" t="n">
        <v>1967</v>
      </c>
      <c r="H36" s="74" t="n">
        <v>2214</v>
      </c>
      <c r="I36" s="32"/>
      <c r="J36" s="33"/>
    </row>
    <row r="37" customFormat="false" ht="17.1" hidden="false" customHeight="true" outlineLevel="0" collapsed="false">
      <c r="A37" s="72" t="s">
        <v>48</v>
      </c>
      <c r="B37" s="72"/>
      <c r="C37" s="73" t="n">
        <v>3492</v>
      </c>
      <c r="D37" s="74" t="n">
        <v>1604</v>
      </c>
      <c r="E37" s="74" t="n">
        <v>1888</v>
      </c>
      <c r="F37" s="73" t="n">
        <v>3443</v>
      </c>
      <c r="G37" s="74" t="n">
        <v>1583</v>
      </c>
      <c r="H37" s="74" t="n">
        <v>1860</v>
      </c>
      <c r="I37" s="32"/>
      <c r="J37" s="33"/>
    </row>
    <row r="38" customFormat="false" ht="17.1" hidden="false" customHeight="true" outlineLevel="0" collapsed="false">
      <c r="A38" s="72" t="s">
        <v>49</v>
      </c>
      <c r="B38" s="72"/>
      <c r="C38" s="73" t="n">
        <v>3848</v>
      </c>
      <c r="D38" s="74" t="n">
        <v>1768</v>
      </c>
      <c r="E38" s="74" t="n">
        <v>2080</v>
      </c>
      <c r="F38" s="73" t="n">
        <v>3853</v>
      </c>
      <c r="G38" s="74" t="n">
        <v>1776</v>
      </c>
      <c r="H38" s="74" t="n">
        <v>2077</v>
      </c>
      <c r="I38" s="32"/>
      <c r="J38" s="33"/>
    </row>
    <row r="39" customFormat="false" ht="17.1" hidden="false" customHeight="true" outlineLevel="0" collapsed="false">
      <c r="A39" s="72" t="s">
        <v>50</v>
      </c>
      <c r="B39" s="72"/>
      <c r="C39" s="73" t="n">
        <v>2766</v>
      </c>
      <c r="D39" s="74" t="n">
        <v>1316</v>
      </c>
      <c r="E39" s="74" t="n">
        <v>1450</v>
      </c>
      <c r="F39" s="73" t="n">
        <v>2844</v>
      </c>
      <c r="G39" s="74" t="n">
        <v>1363</v>
      </c>
      <c r="H39" s="74" t="n">
        <v>1481</v>
      </c>
      <c r="I39" s="32"/>
      <c r="J39" s="33"/>
    </row>
    <row r="40" customFormat="false" ht="17.1" hidden="false" customHeight="true" outlineLevel="0" collapsed="false">
      <c r="A40" s="72" t="s">
        <v>51</v>
      </c>
      <c r="B40" s="72"/>
      <c r="C40" s="73" t="n">
        <v>2502</v>
      </c>
      <c r="D40" s="74" t="n">
        <v>1186</v>
      </c>
      <c r="E40" s="74" t="n">
        <v>1316</v>
      </c>
      <c r="F40" s="73" t="n">
        <v>2436</v>
      </c>
      <c r="G40" s="74" t="n">
        <v>1148</v>
      </c>
      <c r="H40" s="74" t="n">
        <v>1288</v>
      </c>
      <c r="I40" s="32"/>
      <c r="J40" s="33"/>
    </row>
    <row r="41" customFormat="false" ht="17.1" hidden="false" customHeight="true" outlineLevel="0" collapsed="false">
      <c r="A41" s="72" t="s">
        <v>52</v>
      </c>
      <c r="B41" s="72"/>
      <c r="C41" s="73" t="n">
        <v>2888</v>
      </c>
      <c r="D41" s="74" t="n">
        <v>1386</v>
      </c>
      <c r="E41" s="74" t="n">
        <v>1502</v>
      </c>
      <c r="F41" s="73" t="n">
        <v>2858</v>
      </c>
      <c r="G41" s="74" t="n">
        <v>1362</v>
      </c>
      <c r="H41" s="74" t="n">
        <v>1496</v>
      </c>
      <c r="I41" s="32"/>
      <c r="J41" s="33"/>
    </row>
    <row r="42" customFormat="false" ht="17.1" hidden="false" customHeight="true" outlineLevel="0" collapsed="false">
      <c r="A42" s="72" t="s">
        <v>53</v>
      </c>
      <c r="B42" s="72"/>
      <c r="C42" s="73" t="n">
        <v>2056</v>
      </c>
      <c r="D42" s="74" t="n">
        <v>1035</v>
      </c>
      <c r="E42" s="74" t="n">
        <v>1021</v>
      </c>
      <c r="F42" s="73" t="n">
        <v>2107</v>
      </c>
      <c r="G42" s="74" t="n">
        <v>1055</v>
      </c>
      <c r="H42" s="74" t="n">
        <v>1052</v>
      </c>
      <c r="I42" s="32"/>
      <c r="J42" s="33"/>
    </row>
    <row r="43" customFormat="false" ht="17.1" hidden="false" customHeight="true" outlineLevel="0" collapsed="false">
      <c r="A43" s="76" t="s">
        <v>54</v>
      </c>
      <c r="B43" s="76"/>
      <c r="C43" s="73" t="n">
        <v>170</v>
      </c>
      <c r="D43" s="74" t="n">
        <v>87</v>
      </c>
      <c r="E43" s="74" t="n">
        <v>83</v>
      </c>
      <c r="F43" s="73" t="n">
        <v>166</v>
      </c>
      <c r="G43" s="74" t="n">
        <v>84</v>
      </c>
      <c r="H43" s="74" t="n">
        <v>82</v>
      </c>
      <c r="I43" s="32"/>
      <c r="J43" s="33"/>
    </row>
    <row r="44" customFormat="false" ht="17.1" hidden="false" customHeight="true" outlineLevel="0" collapsed="false">
      <c r="A44" s="77" t="s">
        <v>55</v>
      </c>
      <c r="B44" s="77"/>
      <c r="C44" s="78" t="n">
        <v>24</v>
      </c>
      <c r="D44" s="79" t="n">
        <v>7</v>
      </c>
      <c r="E44" s="80" t="n">
        <v>17</v>
      </c>
      <c r="F44" s="78" t="n">
        <v>23</v>
      </c>
      <c r="G44" s="79" t="n">
        <v>7</v>
      </c>
      <c r="H44" s="80" t="n">
        <v>16</v>
      </c>
      <c r="I44" s="37"/>
      <c r="J44" s="33"/>
    </row>
    <row r="45" customFormat="false" ht="17.1" hidden="false" customHeight="true" outlineLevel="0" collapsed="false">
      <c r="A45" s="53" t="s">
        <v>56</v>
      </c>
      <c r="B45" s="53"/>
      <c r="C45" s="53"/>
      <c r="D45" s="53"/>
      <c r="E45" s="53"/>
      <c r="F45" s="37"/>
      <c r="G45" s="54" t="s">
        <v>27</v>
      </c>
      <c r="H45" s="54"/>
      <c r="I45" s="37"/>
      <c r="J45" s="33"/>
    </row>
    <row r="46" customFormat="false" ht="17.1" hidden="false" customHeight="true" outlineLevel="0" collapsed="false">
      <c r="A46" s="81" t="s">
        <v>57</v>
      </c>
      <c r="B46" s="37"/>
      <c r="C46" s="37"/>
      <c r="D46" s="32"/>
      <c r="E46" s="32"/>
      <c r="F46" s="59"/>
      <c r="G46" s="59"/>
      <c r="H46" s="82"/>
      <c r="I46" s="82"/>
      <c r="J46" s="33"/>
    </row>
    <row r="47" customFormat="false" ht="13.5" hidden="false" customHeight="false" outlineLevel="0" collapsed="false">
      <c r="A47" s="32"/>
      <c r="B47" s="59"/>
      <c r="C47" s="32"/>
      <c r="D47" s="32"/>
      <c r="E47" s="32"/>
      <c r="F47" s="59"/>
      <c r="G47" s="59"/>
      <c r="H47" s="59"/>
      <c r="I47" s="32"/>
      <c r="J47" s="33"/>
    </row>
    <row r="48" customFormat="false" ht="13.5" hidden="false" customHeight="false" outlineLevel="0" collapsed="false">
      <c r="A48" s="33"/>
      <c r="B48" s="83"/>
      <c r="C48" s="33"/>
      <c r="D48" s="33"/>
      <c r="E48" s="33"/>
      <c r="F48" s="83"/>
      <c r="G48" s="83"/>
      <c r="H48" s="83"/>
      <c r="I48" s="33"/>
      <c r="J48" s="33"/>
    </row>
    <row r="49" customFormat="false" ht="13.5" hidden="false" customHeight="false" outlineLevel="0" collapsed="false">
      <c r="B49" s="84"/>
      <c r="F49" s="84"/>
      <c r="G49" s="84"/>
      <c r="H49" s="84"/>
    </row>
    <row r="50" customFormat="false" ht="13.5" hidden="false" customHeight="false" outlineLevel="0" collapsed="false">
      <c r="B50" s="84"/>
      <c r="C50" s="84"/>
      <c r="F50" s="84"/>
      <c r="G50" s="84"/>
      <c r="H50" s="84"/>
    </row>
    <row r="51" customFormat="false" ht="13.5" hidden="false" customHeight="false" outlineLevel="0" collapsed="false">
      <c r="C51" s="84"/>
      <c r="F51" s="84"/>
      <c r="G51" s="84"/>
      <c r="H51" s="84"/>
    </row>
    <row r="52" customFormat="false" ht="13.5" hidden="false" customHeight="false" outlineLevel="0" collapsed="false">
      <c r="C52" s="84"/>
      <c r="F52" s="84"/>
      <c r="G52" s="84"/>
      <c r="H52" s="84"/>
    </row>
    <row r="53" customFormat="false" ht="13.5" hidden="false" customHeight="false" outlineLevel="0" collapsed="false">
      <c r="C53" s="84"/>
      <c r="F53" s="84"/>
      <c r="G53" s="84"/>
      <c r="H53" s="84"/>
    </row>
    <row r="54" customFormat="false" ht="13.5" hidden="false" customHeight="false" outlineLevel="0" collapsed="false">
      <c r="C54" s="84"/>
      <c r="F54" s="84"/>
      <c r="G54" s="84"/>
      <c r="H54" s="84"/>
    </row>
    <row r="55" customFormat="false" ht="13.5" hidden="false" customHeight="false" outlineLevel="0" collapsed="false">
      <c r="B55" s="84"/>
      <c r="F55" s="84"/>
      <c r="G55" s="84"/>
      <c r="H55" s="84"/>
    </row>
    <row r="56" customFormat="false" ht="13.5" hidden="false" customHeight="false" outlineLevel="0" collapsed="false">
      <c r="B56" s="84"/>
      <c r="F56" s="84"/>
      <c r="G56" s="84"/>
      <c r="H56" s="84"/>
    </row>
    <row r="57" customFormat="false" ht="13.5" hidden="false" customHeight="false" outlineLevel="0" collapsed="false">
      <c r="B57" s="84"/>
      <c r="F57" s="84"/>
      <c r="G57" s="84"/>
      <c r="H57" s="84"/>
    </row>
    <row r="58" customFormat="false" ht="13.5" hidden="false" customHeight="false" outlineLevel="0" collapsed="false">
      <c r="B58" s="84"/>
      <c r="F58" s="84"/>
      <c r="G58" s="84"/>
      <c r="H58" s="84"/>
    </row>
    <row r="59" customFormat="false" ht="13.5" hidden="false" customHeight="false" outlineLevel="0" collapsed="false">
      <c r="B59" s="84"/>
      <c r="F59" s="84"/>
      <c r="G59" s="84"/>
      <c r="H59" s="84"/>
    </row>
    <row r="60" customFormat="false" ht="13.5" hidden="false" customHeight="false" outlineLevel="0" collapsed="false">
      <c r="B60" s="84"/>
      <c r="F60" s="84"/>
      <c r="G60" s="84"/>
      <c r="H60" s="84"/>
    </row>
    <row r="61" customFormat="false" ht="13.5" hidden="false" customHeight="false" outlineLevel="0" collapsed="false">
      <c r="B61" s="84"/>
      <c r="F61" s="84"/>
      <c r="G61" s="84"/>
      <c r="H61" s="84"/>
    </row>
    <row r="62" customFormat="false" ht="13.5" hidden="false" customHeight="false" outlineLevel="0" collapsed="false">
      <c r="B62" s="84"/>
      <c r="F62" s="84"/>
      <c r="G62" s="84"/>
      <c r="H62" s="84"/>
    </row>
    <row r="63" customFormat="false" ht="13.5" hidden="false" customHeight="false" outlineLevel="0" collapsed="false">
      <c r="B63" s="84"/>
      <c r="F63" s="84"/>
      <c r="G63" s="84"/>
      <c r="H63" s="84"/>
    </row>
    <row r="64" customFormat="false" ht="13.5" hidden="false" customHeight="false" outlineLevel="0" collapsed="false">
      <c r="B64" s="84"/>
      <c r="F64" s="84"/>
      <c r="G64" s="84"/>
      <c r="H64" s="84"/>
    </row>
    <row r="65" customFormat="false" ht="13.5" hidden="false" customHeight="false" outlineLevel="0" collapsed="false">
      <c r="B65" s="84"/>
      <c r="F65" s="84"/>
      <c r="G65" s="84"/>
      <c r="H65" s="84"/>
    </row>
    <row r="66" customFormat="false" ht="13.5" hidden="false" customHeight="false" outlineLevel="0" collapsed="false">
      <c r="F66" s="84"/>
      <c r="G66" s="84"/>
      <c r="H66" s="84"/>
    </row>
    <row r="67" customFormat="false" ht="13.5" hidden="false" customHeight="false" outlineLevel="0" collapsed="false">
      <c r="F67" s="84"/>
      <c r="G67" s="84"/>
      <c r="H67" s="84"/>
    </row>
    <row r="68" customFormat="false" ht="13.5" hidden="false" customHeight="false" outlineLevel="0" collapsed="false">
      <c r="F68" s="84"/>
      <c r="H68" s="84"/>
    </row>
    <row r="69" customFormat="false" ht="13.5" hidden="false" customHeight="false" outlineLevel="0" collapsed="false">
      <c r="F69" s="84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yokoo_Click">
                <anchor moveWithCells="true" sizeWithCells="false">
                  <from>
                    <xdr:col>8</xdr:col>
                    <xdr:colOff>160200</xdr:colOff>
                    <xdr:row>1</xdr:row>
                    <xdr:rowOff>57600</xdr:rowOff>
                  </from>
                  <to>
                    <xdr:col>10</xdr:col>
                    <xdr:colOff>110160</xdr:colOff>
                    <xdr:row>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yokoo_Click">
                <anchor moveWithCells="true" sizeWithCells="false">
                  <from>
                    <xdr:col>8</xdr:col>
                    <xdr:colOff>120240</xdr:colOff>
                    <xdr:row>15</xdr:row>
                    <xdr:rowOff>9360</xdr:rowOff>
                  </from>
                  <to>
                    <xdr:col>10</xdr:col>
                    <xdr:colOff>60480</xdr:colOff>
                    <xdr:row>1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56" activeCellId="0" sqref="H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7.25"/>
    <col collapsed="false" customWidth="true" hidden="false" outlineLevel="0" max="8" min="3" style="1" width="8.75"/>
    <col collapsed="false" customWidth="true" hidden="false" outlineLevel="0" max="11" min="9" style="1" width="7.99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85" t="s">
        <v>9</v>
      </c>
      <c r="B1" s="85"/>
      <c r="C1" s="86"/>
      <c r="D1" s="86"/>
      <c r="E1" s="86"/>
      <c r="F1" s="86"/>
      <c r="G1" s="86"/>
      <c r="H1" s="86"/>
      <c r="I1" s="86"/>
      <c r="J1" s="86"/>
      <c r="K1" s="86"/>
      <c r="L1" s="32"/>
      <c r="M1" s="32"/>
      <c r="N1" s="33"/>
      <c r="O1" s="33"/>
    </row>
    <row r="2" customFormat="false" ht="18.95" hidden="false" customHeight="true" outlineLevel="0" collapsed="false">
      <c r="A2" s="87"/>
      <c r="B2" s="88"/>
      <c r="C2" s="89"/>
      <c r="D2" s="89"/>
      <c r="E2" s="89"/>
      <c r="F2" s="89"/>
      <c r="G2" s="86"/>
      <c r="H2" s="86"/>
      <c r="I2" s="90"/>
      <c r="J2" s="86"/>
      <c r="K2" s="86"/>
      <c r="L2" s="32"/>
      <c r="M2" s="32"/>
      <c r="N2" s="33"/>
      <c r="O2" s="33"/>
    </row>
    <row r="3" customFormat="false" ht="21" hidden="false" customHeight="true" outlineLevel="0" collapsed="false">
      <c r="A3" s="39" t="s">
        <v>58</v>
      </c>
      <c r="B3" s="91" t="s">
        <v>59</v>
      </c>
      <c r="C3" s="40" t="s">
        <v>60</v>
      </c>
      <c r="D3" s="40"/>
      <c r="E3" s="40"/>
      <c r="F3" s="40" t="s">
        <v>61</v>
      </c>
      <c r="G3" s="40"/>
      <c r="H3" s="40"/>
      <c r="I3" s="41" t="s">
        <v>62</v>
      </c>
      <c r="J3" s="41"/>
      <c r="K3" s="41"/>
      <c r="L3" s="32"/>
      <c r="M3" s="32"/>
      <c r="N3" s="33"/>
      <c r="O3" s="33"/>
    </row>
    <row r="4" customFormat="false" ht="21" hidden="false" customHeight="true" outlineLevel="0" collapsed="false">
      <c r="A4" s="39"/>
      <c r="B4" s="91"/>
      <c r="C4" s="42" t="s">
        <v>63</v>
      </c>
      <c r="D4" s="42" t="s">
        <v>22</v>
      </c>
      <c r="E4" s="42" t="s">
        <v>23</v>
      </c>
      <c r="F4" s="42" t="s">
        <v>63</v>
      </c>
      <c r="G4" s="42" t="s">
        <v>22</v>
      </c>
      <c r="H4" s="42" t="s">
        <v>23</v>
      </c>
      <c r="I4" s="42" t="s">
        <v>63</v>
      </c>
      <c r="J4" s="42" t="s">
        <v>22</v>
      </c>
      <c r="K4" s="43" t="s">
        <v>23</v>
      </c>
      <c r="L4" s="32"/>
      <c r="M4" s="32"/>
      <c r="N4" s="33"/>
      <c r="O4" s="33"/>
    </row>
    <row r="5" customFormat="false" ht="21" hidden="false" customHeight="true" outlineLevel="0" collapsed="false">
      <c r="A5" s="92" t="s">
        <v>64</v>
      </c>
      <c r="B5" s="93" t="s">
        <v>65</v>
      </c>
      <c r="C5" s="94" t="n">
        <v>50902</v>
      </c>
      <c r="D5" s="95" t="n">
        <v>25324</v>
      </c>
      <c r="E5" s="95" t="n">
        <v>25578</v>
      </c>
      <c r="F5" s="94" t="n">
        <v>32815</v>
      </c>
      <c r="G5" s="96" t="n">
        <v>16621</v>
      </c>
      <c r="H5" s="97" t="n">
        <v>16194</v>
      </c>
      <c r="I5" s="98" t="n">
        <v>64.47</v>
      </c>
      <c r="J5" s="99" t="n">
        <v>65.63</v>
      </c>
      <c r="K5" s="99" t="n">
        <v>63.31</v>
      </c>
      <c r="L5" s="32"/>
      <c r="M5" s="32"/>
      <c r="N5" s="33"/>
      <c r="O5" s="33"/>
    </row>
    <row r="6" customFormat="false" ht="21" hidden="false" customHeight="true" outlineLevel="0" collapsed="false">
      <c r="A6" s="44" t="s">
        <v>66</v>
      </c>
      <c r="B6" s="93" t="s">
        <v>67</v>
      </c>
      <c r="C6" s="100" t="n">
        <v>50918</v>
      </c>
      <c r="D6" s="95" t="n">
        <v>25333</v>
      </c>
      <c r="E6" s="95" t="n">
        <v>25585</v>
      </c>
      <c r="F6" s="101" t="n">
        <v>32817</v>
      </c>
      <c r="G6" s="96" t="n">
        <v>16622</v>
      </c>
      <c r="H6" s="97" t="n">
        <v>16195</v>
      </c>
      <c r="I6" s="102" t="n">
        <v>64.45</v>
      </c>
      <c r="J6" s="99" t="n">
        <v>65.61</v>
      </c>
      <c r="K6" s="99" t="n">
        <v>63.3</v>
      </c>
      <c r="L6" s="32"/>
      <c r="M6" s="32"/>
      <c r="N6" s="33"/>
      <c r="O6" s="33"/>
    </row>
    <row r="7" customFormat="false" ht="21" hidden="false" customHeight="true" outlineLevel="0" collapsed="false">
      <c r="A7" s="92" t="s">
        <v>68</v>
      </c>
      <c r="B7" s="93" t="s">
        <v>69</v>
      </c>
      <c r="C7" s="100" t="n">
        <v>50177</v>
      </c>
      <c r="D7" s="95" t="n">
        <v>24870</v>
      </c>
      <c r="E7" s="95" t="n">
        <v>25307</v>
      </c>
      <c r="F7" s="103" t="s">
        <v>70</v>
      </c>
      <c r="G7" s="104" t="s">
        <v>70</v>
      </c>
      <c r="H7" s="105" t="s">
        <v>70</v>
      </c>
      <c r="I7" s="106" t="s">
        <v>70</v>
      </c>
      <c r="J7" s="107" t="s">
        <v>70</v>
      </c>
      <c r="K7" s="107" t="s">
        <v>70</v>
      </c>
      <c r="L7" s="32"/>
      <c r="M7" s="32"/>
      <c r="N7" s="33"/>
      <c r="O7" s="33"/>
    </row>
    <row r="8" customFormat="false" ht="21" hidden="false" customHeight="true" outlineLevel="0" collapsed="false">
      <c r="A8" s="92" t="s">
        <v>71</v>
      </c>
      <c r="B8" s="93" t="s">
        <v>72</v>
      </c>
      <c r="C8" s="100" t="n">
        <v>50633</v>
      </c>
      <c r="D8" s="95" t="n">
        <v>24980</v>
      </c>
      <c r="E8" s="95" t="n">
        <v>25653</v>
      </c>
      <c r="F8" s="100" t="n">
        <v>29924</v>
      </c>
      <c r="G8" s="96" t="n">
        <v>15133</v>
      </c>
      <c r="H8" s="97" t="n">
        <v>14719</v>
      </c>
      <c r="I8" s="102" t="n">
        <v>59.1</v>
      </c>
      <c r="J8" s="99" t="n">
        <v>60.58</v>
      </c>
      <c r="K8" s="99" t="n">
        <v>57.66</v>
      </c>
      <c r="L8" s="32"/>
      <c r="M8" s="32"/>
      <c r="N8" s="33"/>
      <c r="O8" s="33"/>
    </row>
    <row r="9" customFormat="false" ht="21" hidden="false" customHeight="true" outlineLevel="0" collapsed="false">
      <c r="A9" s="44" t="s">
        <v>66</v>
      </c>
      <c r="B9" s="93" t="s">
        <v>73</v>
      </c>
      <c r="C9" s="100" t="n">
        <v>50633</v>
      </c>
      <c r="D9" s="95" t="n">
        <v>24980</v>
      </c>
      <c r="E9" s="95" t="n">
        <v>25653</v>
      </c>
      <c r="F9" s="103" t="s">
        <v>70</v>
      </c>
      <c r="G9" s="104" t="s">
        <v>70</v>
      </c>
      <c r="H9" s="105" t="s">
        <v>70</v>
      </c>
      <c r="I9" s="106" t="s">
        <v>70</v>
      </c>
      <c r="J9" s="107" t="s">
        <v>70</v>
      </c>
      <c r="K9" s="107" t="s">
        <v>70</v>
      </c>
      <c r="L9" s="32"/>
      <c r="M9" s="32"/>
      <c r="N9" s="33"/>
      <c r="O9" s="33"/>
    </row>
    <row r="10" customFormat="false" ht="21" hidden="false" customHeight="true" outlineLevel="0" collapsed="false">
      <c r="A10" s="92" t="s">
        <v>74</v>
      </c>
      <c r="B10" s="93" t="s">
        <v>75</v>
      </c>
      <c r="C10" s="100" t="n">
        <v>50576</v>
      </c>
      <c r="D10" s="95" t="n">
        <v>24938</v>
      </c>
      <c r="E10" s="95" t="n">
        <v>25638</v>
      </c>
      <c r="F10" s="100" t="n">
        <v>34281</v>
      </c>
      <c r="G10" s="96" t="n">
        <v>16720</v>
      </c>
      <c r="H10" s="97" t="n">
        <v>17561</v>
      </c>
      <c r="I10" s="102" t="n">
        <v>67.78</v>
      </c>
      <c r="J10" s="99" t="n">
        <v>67.05</v>
      </c>
      <c r="K10" s="99" t="n">
        <v>68.5</v>
      </c>
      <c r="L10" s="32"/>
      <c r="M10" s="32"/>
      <c r="N10" s="33"/>
      <c r="O10" s="33"/>
    </row>
    <row r="11" customFormat="false" ht="21" hidden="false" customHeight="true" outlineLevel="0" collapsed="false">
      <c r="A11" s="92" t="s">
        <v>76</v>
      </c>
      <c r="B11" s="93" t="s">
        <v>77</v>
      </c>
      <c r="C11" s="100" t="n">
        <v>52086</v>
      </c>
      <c r="D11" s="95" t="n">
        <v>25798</v>
      </c>
      <c r="E11" s="95" t="n">
        <v>26288</v>
      </c>
      <c r="F11" s="100" t="n">
        <v>35007</v>
      </c>
      <c r="G11" s="96" t="n">
        <v>17732</v>
      </c>
      <c r="H11" s="97" t="n">
        <v>17275</v>
      </c>
      <c r="I11" s="102" t="n">
        <v>67.21</v>
      </c>
      <c r="J11" s="99" t="n">
        <v>68.73</v>
      </c>
      <c r="K11" s="99" t="n">
        <v>65.71</v>
      </c>
      <c r="L11" s="32"/>
      <c r="M11" s="32"/>
      <c r="N11" s="33"/>
      <c r="O11" s="33"/>
    </row>
    <row r="12" customFormat="false" ht="21" hidden="false" customHeight="true" outlineLevel="0" collapsed="false">
      <c r="A12" s="44" t="s">
        <v>66</v>
      </c>
      <c r="B12" s="93" t="s">
        <v>78</v>
      </c>
      <c r="C12" s="100" t="n">
        <v>52106</v>
      </c>
      <c r="D12" s="95" t="n">
        <v>25808</v>
      </c>
      <c r="E12" s="95" t="n">
        <v>26298</v>
      </c>
      <c r="F12" s="101" t="n">
        <v>35001</v>
      </c>
      <c r="G12" s="96" t="n">
        <v>17727</v>
      </c>
      <c r="H12" s="97" t="n">
        <v>17274</v>
      </c>
      <c r="I12" s="102" t="n">
        <v>67.17</v>
      </c>
      <c r="J12" s="99" t="n">
        <v>68.69</v>
      </c>
      <c r="K12" s="99" t="n">
        <v>65.69</v>
      </c>
      <c r="L12" s="32"/>
      <c r="M12" s="32"/>
      <c r="N12" s="33"/>
      <c r="O12" s="33"/>
    </row>
    <row r="13" customFormat="false" ht="21" hidden="false" customHeight="true" outlineLevel="0" collapsed="false">
      <c r="A13" s="92" t="s">
        <v>79</v>
      </c>
      <c r="B13" s="93" t="s">
        <v>65</v>
      </c>
      <c r="C13" s="100" t="n">
        <v>52709</v>
      </c>
      <c r="D13" s="95" t="n">
        <v>26095</v>
      </c>
      <c r="E13" s="95" t="n">
        <v>26614</v>
      </c>
      <c r="F13" s="100" t="n">
        <v>34782</v>
      </c>
      <c r="G13" s="96" t="n">
        <v>17561</v>
      </c>
      <c r="H13" s="97" t="n">
        <v>17221</v>
      </c>
      <c r="I13" s="102" t="n">
        <v>65.99</v>
      </c>
      <c r="J13" s="99" t="n">
        <v>67.3</v>
      </c>
      <c r="K13" s="99" t="n">
        <v>64.71</v>
      </c>
      <c r="L13" s="32"/>
      <c r="M13" s="32"/>
      <c r="N13" s="33"/>
      <c r="O13" s="33"/>
    </row>
    <row r="14" customFormat="false" ht="21" hidden="false" customHeight="true" outlineLevel="0" collapsed="false">
      <c r="A14" s="44" t="s">
        <v>66</v>
      </c>
      <c r="B14" s="93" t="s">
        <v>67</v>
      </c>
      <c r="C14" s="100" t="n">
        <v>52709</v>
      </c>
      <c r="D14" s="95" t="n">
        <v>26095</v>
      </c>
      <c r="E14" s="95" t="n">
        <v>26614</v>
      </c>
      <c r="F14" s="101" t="n">
        <v>34778</v>
      </c>
      <c r="G14" s="96" t="n">
        <v>17560</v>
      </c>
      <c r="H14" s="108" t="n">
        <v>17218</v>
      </c>
      <c r="I14" s="102" t="n">
        <v>65.96</v>
      </c>
      <c r="J14" s="99" t="n">
        <v>67.27</v>
      </c>
      <c r="K14" s="99" t="n">
        <v>64.67</v>
      </c>
      <c r="L14" s="32"/>
      <c r="M14" s="32"/>
      <c r="N14" s="33"/>
      <c r="O14" s="33"/>
    </row>
    <row r="15" customFormat="false" ht="21" hidden="false" customHeight="true" outlineLevel="0" collapsed="false">
      <c r="A15" s="92" t="s">
        <v>80</v>
      </c>
      <c r="B15" s="93" t="s">
        <v>77</v>
      </c>
      <c r="C15" s="100" t="n">
        <v>53224</v>
      </c>
      <c r="D15" s="95" t="n">
        <v>26230</v>
      </c>
      <c r="E15" s="95" t="n">
        <v>26994</v>
      </c>
      <c r="F15" s="100" t="n">
        <v>39844</v>
      </c>
      <c r="G15" s="96" t="n">
        <v>19722</v>
      </c>
      <c r="H15" s="97" t="n">
        <v>20122</v>
      </c>
      <c r="I15" s="102" t="n">
        <v>74.86</v>
      </c>
      <c r="J15" s="99" t="n">
        <v>75.19</v>
      </c>
      <c r="K15" s="99" t="n">
        <v>74.54</v>
      </c>
      <c r="L15" s="32"/>
      <c r="M15" s="32"/>
      <c r="N15" s="33"/>
      <c r="O15" s="33"/>
    </row>
    <row r="16" customFormat="false" ht="21" hidden="false" customHeight="true" outlineLevel="0" collapsed="false">
      <c r="A16" s="44" t="s">
        <v>66</v>
      </c>
      <c r="B16" s="93" t="s">
        <v>78</v>
      </c>
      <c r="C16" s="100" t="n">
        <v>53250</v>
      </c>
      <c r="D16" s="95" t="n">
        <v>26242</v>
      </c>
      <c r="E16" s="95" t="n">
        <v>27008</v>
      </c>
      <c r="F16" s="100" t="n">
        <v>39839</v>
      </c>
      <c r="G16" s="96" t="n">
        <v>19720</v>
      </c>
      <c r="H16" s="97" t="n">
        <v>20119</v>
      </c>
      <c r="I16" s="102" t="n">
        <v>74.82</v>
      </c>
      <c r="J16" s="99" t="n">
        <v>75.15</v>
      </c>
      <c r="K16" s="99" t="n">
        <v>74.49</v>
      </c>
      <c r="L16" s="32"/>
      <c r="M16" s="32"/>
      <c r="N16" s="33"/>
      <c r="O16" s="33"/>
    </row>
    <row r="17" customFormat="false" ht="21" hidden="false" customHeight="true" outlineLevel="0" collapsed="false">
      <c r="A17" s="92" t="s">
        <v>81</v>
      </c>
      <c r="B17" s="93" t="s">
        <v>69</v>
      </c>
      <c r="C17" s="100" t="n">
        <v>53367</v>
      </c>
      <c r="D17" s="95" t="n">
        <v>26321</v>
      </c>
      <c r="E17" s="95" t="n">
        <v>27046</v>
      </c>
      <c r="F17" s="100" t="n">
        <v>32436</v>
      </c>
      <c r="G17" s="96" t="n">
        <v>15896</v>
      </c>
      <c r="H17" s="97" t="n">
        <v>16540</v>
      </c>
      <c r="I17" s="102" t="n">
        <v>60.78</v>
      </c>
      <c r="J17" s="99" t="n">
        <v>60.39</v>
      </c>
      <c r="K17" s="99" t="n">
        <v>61.16</v>
      </c>
      <c r="L17" s="32"/>
      <c r="M17" s="32"/>
      <c r="N17" s="33"/>
      <c r="O17" s="33"/>
    </row>
    <row r="18" customFormat="false" ht="21" hidden="false" customHeight="true" outlineLevel="0" collapsed="false">
      <c r="A18" s="92" t="s">
        <v>82</v>
      </c>
      <c r="B18" s="93" t="s">
        <v>72</v>
      </c>
      <c r="C18" s="100" t="n">
        <v>53131</v>
      </c>
      <c r="D18" s="95" t="n">
        <v>25999</v>
      </c>
      <c r="E18" s="95" t="n">
        <v>27132</v>
      </c>
      <c r="F18" s="100" t="n">
        <v>34455</v>
      </c>
      <c r="G18" s="96" t="n">
        <v>17043</v>
      </c>
      <c r="H18" s="97" t="n">
        <v>17412</v>
      </c>
      <c r="I18" s="102" t="n">
        <v>64.85</v>
      </c>
      <c r="J18" s="99" t="n">
        <v>65.55</v>
      </c>
      <c r="K18" s="99" t="n">
        <v>64.18</v>
      </c>
      <c r="L18" s="32"/>
      <c r="M18" s="32"/>
      <c r="N18" s="33"/>
      <c r="O18" s="33"/>
    </row>
    <row r="19" customFormat="false" ht="21" hidden="false" customHeight="true" outlineLevel="0" collapsed="false">
      <c r="A19" s="44" t="s">
        <v>66</v>
      </c>
      <c r="B19" s="93" t="s">
        <v>73</v>
      </c>
      <c r="C19" s="100" t="n">
        <v>53131</v>
      </c>
      <c r="D19" s="95" t="n">
        <v>25999</v>
      </c>
      <c r="E19" s="95" t="n">
        <v>27132</v>
      </c>
      <c r="F19" s="103" t="s">
        <v>70</v>
      </c>
      <c r="G19" s="104" t="s">
        <v>70</v>
      </c>
      <c r="H19" s="105" t="s">
        <v>70</v>
      </c>
      <c r="I19" s="106" t="s">
        <v>70</v>
      </c>
      <c r="J19" s="107" t="s">
        <v>70</v>
      </c>
      <c r="K19" s="107" t="s">
        <v>70</v>
      </c>
      <c r="L19" s="32"/>
      <c r="M19" s="32"/>
      <c r="N19" s="33"/>
      <c r="O19" s="33"/>
    </row>
    <row r="20" customFormat="false" ht="21" hidden="false" customHeight="true" outlineLevel="0" collapsed="false">
      <c r="A20" s="92" t="s">
        <v>83</v>
      </c>
      <c r="B20" s="93" t="s">
        <v>75</v>
      </c>
      <c r="C20" s="100" t="n">
        <v>52999</v>
      </c>
      <c r="D20" s="95" t="n">
        <v>25890</v>
      </c>
      <c r="E20" s="95" t="n">
        <v>27109</v>
      </c>
      <c r="F20" s="109" t="n">
        <v>35339</v>
      </c>
      <c r="G20" s="110" t="n">
        <v>17071</v>
      </c>
      <c r="H20" s="111" t="n">
        <v>18268</v>
      </c>
      <c r="I20" s="102" t="n">
        <v>66.68</v>
      </c>
      <c r="J20" s="99" t="n">
        <v>65.94</v>
      </c>
      <c r="K20" s="99" t="n">
        <v>67.39</v>
      </c>
      <c r="L20" s="32"/>
      <c r="M20" s="32"/>
      <c r="N20" s="33"/>
      <c r="O20" s="33"/>
    </row>
    <row r="21" customFormat="false" ht="21" hidden="false" customHeight="true" outlineLevel="0" collapsed="false">
      <c r="A21" s="92" t="s">
        <v>84</v>
      </c>
      <c r="B21" s="93" t="s">
        <v>65</v>
      </c>
      <c r="C21" s="109" t="n">
        <v>54459</v>
      </c>
      <c r="D21" s="112" t="n">
        <v>26703</v>
      </c>
      <c r="E21" s="112" t="n">
        <v>27756</v>
      </c>
      <c r="F21" s="109" t="n">
        <v>36194</v>
      </c>
      <c r="G21" s="110" t="n">
        <v>18092</v>
      </c>
      <c r="H21" s="111" t="n">
        <v>18102</v>
      </c>
      <c r="I21" s="102" t="n">
        <v>66.46</v>
      </c>
      <c r="J21" s="99" t="n">
        <v>67.75</v>
      </c>
      <c r="K21" s="99" t="n">
        <v>65.22</v>
      </c>
      <c r="L21" s="32"/>
      <c r="M21" s="32"/>
      <c r="N21" s="33"/>
      <c r="O21" s="33"/>
    </row>
    <row r="22" customFormat="false" ht="21" hidden="false" customHeight="true" outlineLevel="0" collapsed="false">
      <c r="A22" s="44" t="s">
        <v>66</v>
      </c>
      <c r="B22" s="93" t="s">
        <v>67</v>
      </c>
      <c r="C22" s="109" t="n">
        <v>54459</v>
      </c>
      <c r="D22" s="110" t="n">
        <v>26703</v>
      </c>
      <c r="E22" s="110" t="n">
        <v>27756</v>
      </c>
      <c r="F22" s="109" t="n">
        <v>36190</v>
      </c>
      <c r="G22" s="110" t="n">
        <v>18090</v>
      </c>
      <c r="H22" s="111" t="n">
        <v>18100</v>
      </c>
      <c r="I22" s="113" t="n">
        <v>66.45</v>
      </c>
      <c r="J22" s="114" t="n">
        <v>67.75</v>
      </c>
      <c r="K22" s="114" t="n">
        <v>65.21</v>
      </c>
      <c r="L22" s="32"/>
      <c r="M22" s="32"/>
      <c r="N22" s="33"/>
      <c r="O22" s="33"/>
    </row>
    <row r="23" customFormat="false" ht="21" hidden="false" customHeight="true" outlineLevel="0" collapsed="false">
      <c r="A23" s="92" t="s">
        <v>85</v>
      </c>
      <c r="B23" s="93" t="s">
        <v>77</v>
      </c>
      <c r="C23" s="100" t="n">
        <v>54842</v>
      </c>
      <c r="D23" s="95" t="n">
        <v>26744</v>
      </c>
      <c r="E23" s="95" t="n">
        <v>28098</v>
      </c>
      <c r="F23" s="100" t="n">
        <v>42845</v>
      </c>
      <c r="G23" s="96" t="n">
        <v>21003</v>
      </c>
      <c r="H23" s="97" t="n">
        <v>21842</v>
      </c>
      <c r="I23" s="102" t="n">
        <v>78.12</v>
      </c>
      <c r="J23" s="99" t="n">
        <v>78.53</v>
      </c>
      <c r="K23" s="99" t="n">
        <v>77.74</v>
      </c>
      <c r="L23" s="32"/>
      <c r="M23" s="32"/>
      <c r="N23" s="33"/>
      <c r="O23" s="33"/>
    </row>
    <row r="24" customFormat="false" ht="21" hidden="false" customHeight="true" outlineLevel="0" collapsed="false">
      <c r="A24" s="44" t="s">
        <v>66</v>
      </c>
      <c r="B24" s="93" t="s">
        <v>78</v>
      </c>
      <c r="C24" s="100" t="n">
        <v>54842</v>
      </c>
      <c r="D24" s="95" t="n">
        <v>26744</v>
      </c>
      <c r="E24" s="95" t="n">
        <v>28098</v>
      </c>
      <c r="F24" s="101" t="n">
        <v>42843</v>
      </c>
      <c r="G24" s="96" t="n">
        <v>21001</v>
      </c>
      <c r="H24" s="97" t="n">
        <v>21842</v>
      </c>
      <c r="I24" s="102" t="n">
        <v>78.12</v>
      </c>
      <c r="J24" s="99" t="n">
        <v>78.53</v>
      </c>
      <c r="K24" s="99" t="n">
        <v>77.74</v>
      </c>
      <c r="L24" s="32"/>
      <c r="M24" s="32"/>
      <c r="N24" s="33"/>
      <c r="O24" s="33"/>
    </row>
    <row r="25" customFormat="false" ht="21" hidden="false" customHeight="true" outlineLevel="0" collapsed="false">
      <c r="A25" s="92" t="s">
        <v>86</v>
      </c>
      <c r="B25" s="93" t="s">
        <v>69</v>
      </c>
      <c r="C25" s="100" t="n">
        <v>54403</v>
      </c>
      <c r="D25" s="95" t="n">
        <v>26522</v>
      </c>
      <c r="E25" s="95" t="n">
        <v>27881</v>
      </c>
      <c r="F25" s="100" t="n">
        <v>32987</v>
      </c>
      <c r="G25" s="96" t="n">
        <v>16028</v>
      </c>
      <c r="H25" s="97" t="n">
        <v>16959</v>
      </c>
      <c r="I25" s="102" t="n">
        <v>60.63</v>
      </c>
      <c r="J25" s="99" t="n">
        <v>60.43</v>
      </c>
      <c r="K25" s="99" t="n">
        <v>60.83</v>
      </c>
      <c r="L25" s="32"/>
      <c r="M25" s="32"/>
      <c r="N25" s="33"/>
      <c r="O25" s="33"/>
    </row>
    <row r="26" customFormat="false" ht="21" hidden="false" customHeight="true" outlineLevel="0" collapsed="false">
      <c r="A26" s="92" t="s">
        <v>87</v>
      </c>
      <c r="B26" s="93" t="s">
        <v>88</v>
      </c>
      <c r="C26" s="100" t="n">
        <v>54451</v>
      </c>
      <c r="D26" s="95" t="n">
        <v>26546</v>
      </c>
      <c r="E26" s="95" t="n">
        <v>27905</v>
      </c>
      <c r="F26" s="100" t="n">
        <v>24855</v>
      </c>
      <c r="G26" s="96" t="n">
        <v>12414</v>
      </c>
      <c r="H26" s="97" t="n">
        <v>12441</v>
      </c>
      <c r="I26" s="102" t="n">
        <v>45.65</v>
      </c>
      <c r="J26" s="99" t="n">
        <v>46.76</v>
      </c>
      <c r="K26" s="99" t="n">
        <v>44.58</v>
      </c>
      <c r="L26" s="32"/>
      <c r="M26" s="32"/>
      <c r="N26" s="33"/>
      <c r="O26" s="33"/>
    </row>
    <row r="27" customFormat="false" ht="21" hidden="false" customHeight="true" outlineLevel="0" collapsed="false">
      <c r="A27" s="92" t="s">
        <v>89</v>
      </c>
      <c r="B27" s="93" t="s">
        <v>65</v>
      </c>
      <c r="C27" s="100" t="n">
        <v>55119</v>
      </c>
      <c r="D27" s="95" t="n">
        <v>26890</v>
      </c>
      <c r="E27" s="95" t="n">
        <v>28229</v>
      </c>
      <c r="F27" s="100" t="n">
        <v>35475</v>
      </c>
      <c r="G27" s="96" t="n">
        <v>17670</v>
      </c>
      <c r="H27" s="97" t="n">
        <v>17805</v>
      </c>
      <c r="I27" s="102" t="n">
        <v>64.36</v>
      </c>
      <c r="J27" s="99" t="n">
        <v>65.71</v>
      </c>
      <c r="K27" s="99" t="n">
        <v>63.07</v>
      </c>
      <c r="L27" s="32"/>
      <c r="M27" s="32"/>
      <c r="N27" s="33"/>
      <c r="O27" s="33"/>
    </row>
    <row r="28" customFormat="false" ht="21" hidden="false" customHeight="true" outlineLevel="0" collapsed="false">
      <c r="A28" s="44" t="s">
        <v>66</v>
      </c>
      <c r="B28" s="93" t="s">
        <v>67</v>
      </c>
      <c r="C28" s="100" t="n">
        <v>55119</v>
      </c>
      <c r="D28" s="95" t="n">
        <v>26890</v>
      </c>
      <c r="E28" s="95" t="n">
        <v>28229</v>
      </c>
      <c r="F28" s="100" t="n">
        <v>35476</v>
      </c>
      <c r="G28" s="96" t="n">
        <v>17671</v>
      </c>
      <c r="H28" s="97" t="n">
        <v>17805</v>
      </c>
      <c r="I28" s="102" t="n">
        <v>64.36</v>
      </c>
      <c r="J28" s="99" t="n">
        <v>65.72</v>
      </c>
      <c r="K28" s="99" t="n">
        <v>63.07</v>
      </c>
      <c r="L28" s="32"/>
      <c r="M28" s="32"/>
      <c r="N28" s="33"/>
      <c r="O28" s="33"/>
    </row>
    <row r="29" customFormat="false" ht="21" hidden="false" customHeight="true" outlineLevel="0" collapsed="false">
      <c r="A29" s="92" t="s">
        <v>90</v>
      </c>
      <c r="B29" s="93" t="s">
        <v>91</v>
      </c>
      <c r="C29" s="100" t="n">
        <v>55146</v>
      </c>
      <c r="D29" s="96" t="n">
        <v>26857</v>
      </c>
      <c r="E29" s="96" t="n">
        <v>28289</v>
      </c>
      <c r="F29" s="100" t="n">
        <v>30540</v>
      </c>
      <c r="G29" s="96" t="n">
        <v>15268</v>
      </c>
      <c r="H29" s="97" t="n">
        <v>15272</v>
      </c>
      <c r="I29" s="102" t="n">
        <v>55.38</v>
      </c>
      <c r="J29" s="115" t="n">
        <v>56.85</v>
      </c>
      <c r="K29" s="115" t="n">
        <v>53.99</v>
      </c>
      <c r="L29" s="32"/>
      <c r="M29" s="32"/>
      <c r="N29" s="33"/>
      <c r="O29" s="33"/>
    </row>
    <row r="30" customFormat="false" ht="21" hidden="false" customHeight="true" outlineLevel="0" collapsed="false">
      <c r="A30" s="92" t="s">
        <v>92</v>
      </c>
      <c r="B30" s="93" t="s">
        <v>72</v>
      </c>
      <c r="C30" s="96" t="n">
        <v>54587</v>
      </c>
      <c r="D30" s="116" t="n">
        <v>26503</v>
      </c>
      <c r="E30" s="97" t="n">
        <v>28084</v>
      </c>
      <c r="F30" s="96" t="n">
        <v>33231</v>
      </c>
      <c r="G30" s="116" t="n">
        <v>16512</v>
      </c>
      <c r="H30" s="97" t="n">
        <v>16719</v>
      </c>
      <c r="I30" s="115" t="n">
        <v>60.88</v>
      </c>
      <c r="J30" s="117" t="n">
        <v>62.3</v>
      </c>
      <c r="K30" s="115" t="n">
        <v>59.53</v>
      </c>
      <c r="L30" s="32"/>
      <c r="M30" s="32"/>
      <c r="N30" s="33"/>
      <c r="O30" s="33"/>
    </row>
    <row r="31" customFormat="false" ht="21" hidden="false" customHeight="true" outlineLevel="0" collapsed="false">
      <c r="A31" s="92" t="s">
        <v>92</v>
      </c>
      <c r="B31" s="93" t="s">
        <v>73</v>
      </c>
      <c r="C31" s="96" t="n">
        <v>54522</v>
      </c>
      <c r="D31" s="116" t="n">
        <v>26475</v>
      </c>
      <c r="E31" s="97" t="n">
        <v>28077</v>
      </c>
      <c r="F31" s="96" t="n">
        <v>33055</v>
      </c>
      <c r="G31" s="116" t="n">
        <v>16419</v>
      </c>
      <c r="H31" s="97" t="n">
        <v>16636</v>
      </c>
      <c r="I31" s="115" t="n">
        <v>60.59</v>
      </c>
      <c r="J31" s="117" t="n">
        <v>62.02</v>
      </c>
      <c r="K31" s="115" t="n">
        <v>59.25</v>
      </c>
      <c r="L31" s="32"/>
      <c r="M31" s="32"/>
      <c r="N31" s="33"/>
      <c r="O31" s="33"/>
    </row>
    <row r="32" customFormat="false" ht="18.75" hidden="false" customHeight="true" outlineLevel="0" collapsed="false">
      <c r="A32" s="92" t="s">
        <v>93</v>
      </c>
      <c r="B32" s="118" t="s">
        <v>75</v>
      </c>
      <c r="C32" s="116" t="n">
        <v>54418</v>
      </c>
      <c r="D32" s="116" t="n">
        <v>26395</v>
      </c>
      <c r="E32" s="96" t="n">
        <v>28023</v>
      </c>
      <c r="F32" s="116" t="n">
        <v>32038</v>
      </c>
      <c r="G32" s="116" t="n">
        <v>15648</v>
      </c>
      <c r="H32" s="96" t="n">
        <v>16390</v>
      </c>
      <c r="I32" s="117" t="n">
        <v>58.87</v>
      </c>
      <c r="J32" s="117" t="n">
        <v>59.28</v>
      </c>
      <c r="K32" s="115" t="n">
        <v>58.49</v>
      </c>
      <c r="L32" s="32"/>
      <c r="M32" s="32"/>
      <c r="N32" s="33"/>
      <c r="O32" s="33"/>
    </row>
    <row r="33" customFormat="false" ht="21" hidden="false" customHeight="true" outlineLevel="0" collapsed="false">
      <c r="A33" s="92" t="s">
        <v>94</v>
      </c>
      <c r="B33" s="93" t="s">
        <v>77</v>
      </c>
      <c r="C33" s="96" t="n">
        <v>55586</v>
      </c>
      <c r="D33" s="116" t="n">
        <v>26953</v>
      </c>
      <c r="E33" s="97" t="n">
        <v>28633</v>
      </c>
      <c r="F33" s="96" t="n">
        <v>34687</v>
      </c>
      <c r="G33" s="116" t="n">
        <v>17300</v>
      </c>
      <c r="H33" s="97" t="n">
        <v>17387</v>
      </c>
      <c r="I33" s="115" t="n">
        <v>62.4</v>
      </c>
      <c r="J33" s="117" t="n">
        <v>64.19</v>
      </c>
      <c r="K33" s="115" t="n">
        <v>60.72</v>
      </c>
      <c r="L33" s="32"/>
      <c r="M33" s="32"/>
      <c r="N33" s="33"/>
      <c r="O33" s="33"/>
    </row>
    <row r="34" customFormat="false" ht="18.75" hidden="false" customHeight="true" outlineLevel="0" collapsed="false">
      <c r="A34" s="44" t="s">
        <v>66</v>
      </c>
      <c r="B34" s="93" t="s">
        <v>78</v>
      </c>
      <c r="C34" s="96" t="n">
        <v>55586</v>
      </c>
      <c r="D34" s="116" t="n">
        <v>26953</v>
      </c>
      <c r="E34" s="97" t="n">
        <v>28633</v>
      </c>
      <c r="F34" s="96" t="n">
        <v>34684</v>
      </c>
      <c r="G34" s="116" t="n">
        <v>17297</v>
      </c>
      <c r="H34" s="97" t="n">
        <v>17387</v>
      </c>
      <c r="I34" s="115" t="n">
        <v>62.4</v>
      </c>
      <c r="J34" s="117" t="n">
        <v>64.17</v>
      </c>
      <c r="K34" s="115" t="n">
        <v>60.72</v>
      </c>
      <c r="L34" s="32"/>
      <c r="M34" s="32"/>
      <c r="N34" s="33"/>
      <c r="O34" s="33"/>
    </row>
    <row r="35" customFormat="false" ht="18.75" hidden="false" customHeight="true" outlineLevel="0" collapsed="false">
      <c r="A35" s="92" t="s">
        <v>95</v>
      </c>
      <c r="B35" s="93" t="s">
        <v>65</v>
      </c>
      <c r="C35" s="96" t="n">
        <v>56084</v>
      </c>
      <c r="D35" s="116" t="n">
        <v>27202</v>
      </c>
      <c r="E35" s="97" t="n">
        <v>28882</v>
      </c>
      <c r="F35" s="96" t="n">
        <v>32746</v>
      </c>
      <c r="G35" s="116" t="n">
        <v>16379</v>
      </c>
      <c r="H35" s="97" t="n">
        <v>16367</v>
      </c>
      <c r="I35" s="115" t="n">
        <v>58.39</v>
      </c>
      <c r="J35" s="117" t="n">
        <v>60.21</v>
      </c>
      <c r="K35" s="115" t="n">
        <v>56.67</v>
      </c>
      <c r="L35" s="32"/>
      <c r="M35" s="32"/>
      <c r="N35" s="33"/>
      <c r="O35" s="33"/>
    </row>
    <row r="36" customFormat="false" ht="18.75" hidden="false" customHeight="true" outlineLevel="0" collapsed="false">
      <c r="A36" s="44" t="s">
        <v>66</v>
      </c>
      <c r="B36" s="93" t="s">
        <v>67</v>
      </c>
      <c r="C36" s="96" t="n">
        <v>56084</v>
      </c>
      <c r="D36" s="116" t="n">
        <v>27202</v>
      </c>
      <c r="E36" s="97" t="n">
        <v>28882</v>
      </c>
      <c r="F36" s="96" t="n">
        <v>32747</v>
      </c>
      <c r="G36" s="116" t="n">
        <v>16381</v>
      </c>
      <c r="H36" s="97" t="n">
        <v>16366</v>
      </c>
      <c r="I36" s="115" t="n">
        <v>58.39</v>
      </c>
      <c r="J36" s="117" t="n">
        <v>60.22</v>
      </c>
      <c r="K36" s="115" t="n">
        <v>56.67</v>
      </c>
      <c r="L36" s="32"/>
      <c r="M36" s="32"/>
      <c r="N36" s="33"/>
      <c r="O36" s="33"/>
    </row>
    <row r="37" customFormat="false" ht="18.6" hidden="false" customHeight="true" outlineLevel="0" collapsed="false">
      <c r="A37" s="92" t="s">
        <v>96</v>
      </c>
      <c r="B37" s="93" t="s">
        <v>69</v>
      </c>
      <c r="C37" s="100" t="n">
        <v>55131</v>
      </c>
      <c r="D37" s="96" t="n">
        <v>26697</v>
      </c>
      <c r="E37" s="96" t="n">
        <v>28434</v>
      </c>
      <c r="F37" s="103" t="s">
        <v>70</v>
      </c>
      <c r="G37" s="104" t="s">
        <v>70</v>
      </c>
      <c r="H37" s="105" t="s">
        <v>70</v>
      </c>
      <c r="I37" s="106" t="s">
        <v>70</v>
      </c>
      <c r="J37" s="119" t="s">
        <v>70</v>
      </c>
      <c r="K37" s="119" t="s">
        <v>70</v>
      </c>
      <c r="L37" s="32"/>
      <c r="M37" s="32"/>
    </row>
    <row r="38" customFormat="false" ht="18.6" hidden="false" customHeight="true" outlineLevel="0" collapsed="false">
      <c r="A38" s="92" t="s">
        <v>97</v>
      </c>
      <c r="B38" s="93" t="s">
        <v>77</v>
      </c>
      <c r="C38" s="96" t="n">
        <v>55744</v>
      </c>
      <c r="D38" s="116" t="n">
        <v>26912</v>
      </c>
      <c r="E38" s="97" t="n">
        <v>28832</v>
      </c>
      <c r="F38" s="96" t="n">
        <v>33611</v>
      </c>
      <c r="G38" s="116" t="n">
        <v>16798</v>
      </c>
      <c r="H38" s="97" t="n">
        <v>16813</v>
      </c>
      <c r="I38" s="115" t="n">
        <v>60.3</v>
      </c>
      <c r="J38" s="117" t="n">
        <v>62.42</v>
      </c>
      <c r="K38" s="115" t="n">
        <v>58.31</v>
      </c>
      <c r="L38" s="32"/>
      <c r="M38" s="32"/>
    </row>
    <row r="39" customFormat="false" ht="18.6" hidden="false" customHeight="true" outlineLevel="0" collapsed="false">
      <c r="A39" s="44" t="s">
        <v>66</v>
      </c>
      <c r="B39" s="93" t="s">
        <v>78</v>
      </c>
      <c r="C39" s="96" t="n">
        <v>55744</v>
      </c>
      <c r="D39" s="116" t="n">
        <v>26912</v>
      </c>
      <c r="E39" s="97" t="n">
        <v>28832</v>
      </c>
      <c r="F39" s="96" t="n">
        <v>33610</v>
      </c>
      <c r="G39" s="116" t="n">
        <v>16797</v>
      </c>
      <c r="H39" s="97" t="n">
        <v>16813</v>
      </c>
      <c r="I39" s="115" t="n">
        <v>60.29</v>
      </c>
      <c r="J39" s="117" t="n">
        <v>62.41</v>
      </c>
      <c r="K39" s="115" t="n">
        <v>58.31</v>
      </c>
      <c r="L39" s="32"/>
      <c r="M39" s="32"/>
    </row>
    <row r="40" customFormat="false" ht="18.6" hidden="false" customHeight="true" outlineLevel="0" collapsed="false">
      <c r="A40" s="92" t="s">
        <v>98</v>
      </c>
      <c r="B40" s="93" t="s">
        <v>72</v>
      </c>
      <c r="C40" s="96" t="n">
        <v>54906</v>
      </c>
      <c r="D40" s="116" t="n">
        <v>26417</v>
      </c>
      <c r="E40" s="97" t="n">
        <v>28489</v>
      </c>
      <c r="F40" s="96" t="n">
        <v>32597</v>
      </c>
      <c r="G40" s="116" t="n">
        <v>15870</v>
      </c>
      <c r="H40" s="97" t="n">
        <v>16727</v>
      </c>
      <c r="I40" s="115" t="n">
        <v>59.37</v>
      </c>
      <c r="J40" s="117" t="n">
        <v>60.07</v>
      </c>
      <c r="K40" s="115" t="n">
        <v>58.71</v>
      </c>
      <c r="L40" s="32"/>
      <c r="M40" s="32"/>
    </row>
    <row r="41" customFormat="false" ht="18" hidden="false" customHeight="true" outlineLevel="0" collapsed="false">
      <c r="A41" s="44" t="s">
        <v>66</v>
      </c>
      <c r="B41" s="93" t="s">
        <v>73</v>
      </c>
      <c r="C41" s="96" t="n">
        <v>54906</v>
      </c>
      <c r="D41" s="116" t="n">
        <v>26417</v>
      </c>
      <c r="E41" s="97" t="n">
        <v>28489</v>
      </c>
      <c r="F41" s="103" t="s">
        <v>70</v>
      </c>
      <c r="G41" s="104" t="s">
        <v>70</v>
      </c>
      <c r="H41" s="105" t="s">
        <v>70</v>
      </c>
      <c r="I41" s="106" t="s">
        <v>70</v>
      </c>
      <c r="J41" s="107" t="s">
        <v>70</v>
      </c>
      <c r="K41" s="107" t="s">
        <v>70</v>
      </c>
      <c r="L41" s="32"/>
      <c r="M41" s="32"/>
    </row>
    <row r="42" customFormat="false" ht="18.75" hidden="false" customHeight="true" outlineLevel="0" collapsed="false">
      <c r="A42" s="49" t="s">
        <v>99</v>
      </c>
      <c r="B42" s="120" t="s">
        <v>75</v>
      </c>
      <c r="C42" s="121" t="n">
        <v>54783</v>
      </c>
      <c r="D42" s="122" t="n">
        <v>26328</v>
      </c>
      <c r="E42" s="123" t="n">
        <v>28455</v>
      </c>
      <c r="F42" s="124" t="n">
        <v>32020</v>
      </c>
      <c r="G42" s="122" t="n">
        <v>15264</v>
      </c>
      <c r="H42" s="123" t="n">
        <v>16756</v>
      </c>
      <c r="I42" s="125" t="n">
        <v>58.45</v>
      </c>
      <c r="J42" s="126" t="n">
        <v>57.98</v>
      </c>
      <c r="K42" s="125" t="n">
        <v>58.89</v>
      </c>
      <c r="L42" s="32"/>
      <c r="M42" s="32"/>
      <c r="N42" s="33"/>
      <c r="O42" s="33"/>
    </row>
    <row r="43" customFormat="false" ht="13.5" hidden="false" customHeight="false" outlineLevel="0" collapsed="false">
      <c r="A43" s="127" t="s">
        <v>100</v>
      </c>
      <c r="B43" s="127"/>
      <c r="C43" s="88"/>
      <c r="D43" s="88"/>
      <c r="E43" s="88"/>
      <c r="F43" s="88"/>
      <c r="G43" s="88"/>
      <c r="H43" s="88"/>
      <c r="I43" s="88"/>
      <c r="J43" s="88"/>
      <c r="K43" s="88"/>
      <c r="L43" s="32"/>
      <c r="M43" s="32"/>
      <c r="N43" s="33"/>
      <c r="O43" s="33"/>
    </row>
    <row r="44" customFormat="false" ht="13.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33"/>
    </row>
    <row r="45" customFormat="false" ht="13.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</row>
    <row r="46" customFormat="false" ht="13.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koo_Click">
                <anchor moveWithCells="true" sizeWithCells="false">
                  <from>
                    <xdr:col>11</xdr:col>
                    <xdr:colOff>160200</xdr:colOff>
                    <xdr:row>1</xdr:row>
                    <xdr:rowOff>38520</xdr:rowOff>
                  </from>
                  <to>
                    <xdr:col>13</xdr:col>
                    <xdr:colOff>100440</xdr:colOff>
                    <xdr:row>2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60" zoomScalePageLayoutView="100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3" min="3" style="1" width="4.86"/>
    <col collapsed="false" customWidth="true" hidden="false" outlineLevel="0" max="5" min="4" style="1" width="4.99"/>
    <col collapsed="false" customWidth="true" hidden="false" outlineLevel="0" max="10" min="6" style="1" width="4.62"/>
    <col collapsed="false" customWidth="true" hidden="false" outlineLevel="0" max="11" min="11" style="1" width="9.36"/>
    <col collapsed="false" customWidth="true" hidden="false" outlineLevel="0" max="12" min="12" style="1" width="10.25"/>
    <col collapsed="false" customWidth="false" hidden="false" outlineLevel="0" max="257" min="13" style="1" width="8.99"/>
  </cols>
  <sheetData>
    <row r="1" customFormat="false" ht="18.75" hidden="false" customHeight="true" outlineLevel="0" collapsed="false">
      <c r="A1" s="31" t="s">
        <v>10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128"/>
      <c r="N1" s="129"/>
    </row>
    <row r="2" customFormat="false" ht="14.6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130"/>
      <c r="L2" s="32"/>
      <c r="M2" s="129"/>
      <c r="N2" s="129"/>
    </row>
    <row r="3" customFormat="false" ht="14.6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130"/>
      <c r="L3" s="32"/>
      <c r="M3" s="129"/>
      <c r="N3" s="129"/>
    </row>
    <row r="4" customFormat="false" ht="17.1" hidden="false" customHeight="true" outlineLevel="0" collapsed="false">
      <c r="A4" s="35" t="s">
        <v>11</v>
      </c>
      <c r="B4" s="35"/>
      <c r="C4" s="35"/>
      <c r="D4" s="37"/>
      <c r="E4" s="37"/>
      <c r="F4" s="37"/>
      <c r="G4" s="37"/>
      <c r="H4" s="37"/>
      <c r="I4" s="37"/>
      <c r="J4" s="127"/>
      <c r="K4" s="32"/>
      <c r="L4" s="32"/>
      <c r="M4" s="129"/>
      <c r="N4" s="129"/>
    </row>
    <row r="5" customFormat="false" ht="17.1" hidden="false" customHeight="true" outlineLevel="0" collapsed="false">
      <c r="A5" s="37"/>
      <c r="B5" s="37"/>
      <c r="C5" s="36"/>
      <c r="D5" s="37"/>
      <c r="E5" s="37"/>
      <c r="F5" s="37"/>
      <c r="G5" s="131"/>
      <c r="H5" s="131"/>
      <c r="I5" s="131"/>
      <c r="J5" s="131"/>
      <c r="K5" s="38" t="s">
        <v>102</v>
      </c>
      <c r="L5" s="32"/>
      <c r="M5" s="129"/>
      <c r="N5" s="129"/>
    </row>
    <row r="6" customFormat="false" ht="17.1" hidden="false" customHeight="true" outlineLevel="0" collapsed="false">
      <c r="A6" s="53"/>
      <c r="B6" s="53"/>
      <c r="C6" s="132" t="s">
        <v>103</v>
      </c>
      <c r="D6" s="132"/>
      <c r="E6" s="91" t="s">
        <v>104</v>
      </c>
      <c r="F6" s="91"/>
      <c r="G6" s="91" t="s">
        <v>105</v>
      </c>
      <c r="H6" s="91"/>
      <c r="I6" s="132" t="s">
        <v>106</v>
      </c>
      <c r="J6" s="132"/>
      <c r="K6" s="133" t="s">
        <v>107</v>
      </c>
      <c r="L6" s="32"/>
      <c r="M6" s="129"/>
      <c r="N6" s="129"/>
    </row>
    <row r="7" customFormat="false" ht="17.1" hidden="false" customHeight="true" outlineLevel="0" collapsed="false">
      <c r="A7" s="134" t="s">
        <v>108</v>
      </c>
      <c r="B7" s="134"/>
      <c r="C7" s="132"/>
      <c r="D7" s="132"/>
      <c r="E7" s="91"/>
      <c r="F7" s="91"/>
      <c r="G7" s="91"/>
      <c r="H7" s="91"/>
      <c r="I7" s="132"/>
      <c r="J7" s="132"/>
      <c r="K7" s="133"/>
      <c r="L7" s="32"/>
      <c r="M7" s="129"/>
      <c r="N7" s="129"/>
    </row>
    <row r="8" customFormat="false" ht="17.1" hidden="false" customHeight="true" outlineLevel="0" collapsed="false">
      <c r="A8" s="135" t="s">
        <v>109</v>
      </c>
      <c r="B8" s="135"/>
      <c r="C8" s="136" t="n">
        <v>21</v>
      </c>
      <c r="D8" s="136"/>
      <c r="E8" s="137" t="n">
        <v>12</v>
      </c>
      <c r="F8" s="137"/>
      <c r="G8" s="135" t="n">
        <v>3</v>
      </c>
      <c r="H8" s="135"/>
      <c r="I8" s="135" t="n">
        <v>2</v>
      </c>
      <c r="J8" s="135"/>
      <c r="K8" s="138" t="n">
        <v>4</v>
      </c>
      <c r="L8" s="32"/>
      <c r="M8" s="129"/>
      <c r="N8" s="129"/>
    </row>
    <row r="9" customFormat="false" ht="17.1" hidden="false" customHeight="true" outlineLevel="0" collapsed="false">
      <c r="A9" s="127" t="s">
        <v>110</v>
      </c>
      <c r="B9" s="127"/>
      <c r="C9" s="127"/>
      <c r="D9" s="37"/>
      <c r="E9" s="37"/>
      <c r="F9" s="37"/>
      <c r="G9" s="37"/>
      <c r="H9" s="37"/>
      <c r="I9" s="32"/>
      <c r="J9" s="127"/>
      <c r="K9" s="139" t="s">
        <v>27</v>
      </c>
      <c r="L9" s="32"/>
      <c r="M9" s="129"/>
      <c r="N9" s="129"/>
    </row>
    <row r="10" customFormat="false" ht="17.1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59"/>
      <c r="K10" s="32"/>
      <c r="L10" s="32"/>
      <c r="M10" s="129"/>
      <c r="N10" s="129"/>
    </row>
    <row r="11" customFormat="false" ht="17.1" hidden="false" customHeight="true" outlineLevel="0" collapsed="false">
      <c r="A11" s="35" t="s">
        <v>13</v>
      </c>
      <c r="B11" s="35"/>
      <c r="C11" s="35"/>
      <c r="D11" s="37"/>
      <c r="E11" s="37"/>
      <c r="F11" s="37"/>
      <c r="G11" s="32"/>
      <c r="H11" s="32"/>
      <c r="I11" s="32"/>
      <c r="J11" s="88"/>
      <c r="K11" s="88"/>
      <c r="L11" s="32"/>
      <c r="M11" s="129"/>
      <c r="N11" s="129"/>
    </row>
    <row r="12" customFormat="false" ht="17.1" hidden="false" customHeight="true" outlineLevel="0" collapsed="false">
      <c r="A12" s="131"/>
      <c r="B12" s="131"/>
      <c r="C12" s="131"/>
      <c r="D12" s="37"/>
      <c r="E12" s="131"/>
      <c r="F12" s="131"/>
      <c r="G12" s="131"/>
      <c r="H12" s="131"/>
      <c r="I12" s="131"/>
      <c r="J12" s="38" t="s">
        <v>111</v>
      </c>
      <c r="K12" s="88"/>
      <c r="L12" s="88"/>
      <c r="M12" s="129"/>
      <c r="N12" s="129"/>
    </row>
    <row r="13" customFormat="false" ht="17.1" hidden="false" customHeight="true" outlineLevel="0" collapsed="false">
      <c r="A13" s="140" t="s">
        <v>59</v>
      </c>
      <c r="B13" s="140"/>
      <c r="C13" s="91" t="s">
        <v>112</v>
      </c>
      <c r="D13" s="91"/>
      <c r="E13" s="91" t="n">
        <v>24</v>
      </c>
      <c r="F13" s="91"/>
      <c r="G13" s="91" t="n">
        <v>25</v>
      </c>
      <c r="H13" s="91"/>
      <c r="I13" s="91" t="n">
        <v>26</v>
      </c>
      <c r="J13" s="91"/>
      <c r="K13" s="62" t="n">
        <v>27</v>
      </c>
      <c r="L13" s="141"/>
      <c r="M13" s="129"/>
      <c r="N13" s="129"/>
    </row>
    <row r="14" customFormat="false" ht="17.1" hidden="false" customHeight="true" outlineLevel="0" collapsed="false">
      <c r="A14" s="142" t="s">
        <v>22</v>
      </c>
      <c r="B14" s="142"/>
      <c r="C14" s="143" t="n">
        <v>389</v>
      </c>
      <c r="D14" s="143"/>
      <c r="E14" s="143" t="n">
        <v>387</v>
      </c>
      <c r="F14" s="143"/>
      <c r="G14" s="144" t="n">
        <v>388</v>
      </c>
      <c r="H14" s="144"/>
      <c r="I14" s="144" t="n">
        <v>386</v>
      </c>
      <c r="J14" s="144"/>
      <c r="K14" s="144" t="n">
        <v>386</v>
      </c>
      <c r="L14" s="88"/>
      <c r="M14" s="129"/>
      <c r="N14" s="129"/>
    </row>
    <row r="15" customFormat="false" ht="17.1" hidden="false" customHeight="true" outlineLevel="0" collapsed="false">
      <c r="A15" s="145" t="s">
        <v>23</v>
      </c>
      <c r="B15" s="145"/>
      <c r="C15" s="146" t="n">
        <v>122</v>
      </c>
      <c r="D15" s="146"/>
      <c r="E15" s="146" t="n">
        <v>126</v>
      </c>
      <c r="F15" s="146"/>
      <c r="G15" s="147" t="n">
        <v>136</v>
      </c>
      <c r="H15" s="147"/>
      <c r="I15" s="147" t="n">
        <v>133</v>
      </c>
      <c r="J15" s="147"/>
      <c r="K15" s="147" t="n">
        <v>137</v>
      </c>
      <c r="L15" s="88"/>
      <c r="M15" s="129"/>
      <c r="N15" s="129"/>
    </row>
    <row r="16" customFormat="false" ht="17.1" hidden="false" customHeight="true" outlineLevel="0" collapsed="false">
      <c r="A16" s="77" t="s">
        <v>113</v>
      </c>
      <c r="B16" s="77"/>
      <c r="C16" s="137" t="n">
        <v>511</v>
      </c>
      <c r="D16" s="137"/>
      <c r="E16" s="137" t="n">
        <v>513</v>
      </c>
      <c r="F16" s="137"/>
      <c r="G16" s="135" t="n">
        <v>524</v>
      </c>
      <c r="H16" s="135"/>
      <c r="I16" s="135" t="n">
        <v>519</v>
      </c>
      <c r="J16" s="135"/>
      <c r="K16" s="138" t="n">
        <f aca="false">SUM(K14:K15)</f>
        <v>523</v>
      </c>
      <c r="L16" s="88"/>
      <c r="M16" s="129"/>
      <c r="N16" s="129"/>
    </row>
    <row r="17" customFormat="false" ht="17.1" hidden="false" customHeight="true" outlineLevel="0" collapsed="false">
      <c r="A17" s="53" t="s">
        <v>114</v>
      </c>
      <c r="B17" s="53"/>
      <c r="C17" s="53"/>
      <c r="D17" s="37"/>
      <c r="E17" s="53"/>
      <c r="F17" s="53"/>
      <c r="G17" s="53"/>
      <c r="H17" s="53"/>
      <c r="I17" s="53"/>
      <c r="J17" s="54" t="s">
        <v>27</v>
      </c>
      <c r="K17" s="88"/>
      <c r="L17" s="88"/>
      <c r="M17" s="129"/>
      <c r="N17" s="129"/>
    </row>
    <row r="18" customFormat="false" ht="17.1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129"/>
      <c r="N18" s="129"/>
    </row>
    <row r="19" customFormat="false" ht="17.1" hidden="false" customHeight="true" outlineLevel="0" collapsed="false">
      <c r="A19" s="35" t="s">
        <v>14</v>
      </c>
      <c r="B19" s="35"/>
      <c r="C19" s="35"/>
      <c r="D19" s="37"/>
      <c r="E19" s="37"/>
      <c r="F19" s="37"/>
      <c r="G19" s="37"/>
      <c r="H19" s="37"/>
      <c r="I19" s="37"/>
      <c r="J19" s="32"/>
      <c r="K19" s="32"/>
      <c r="L19" s="32"/>
      <c r="M19" s="129"/>
      <c r="N19" s="129"/>
    </row>
    <row r="20" customFormat="false" ht="17.1" hidden="false" customHeight="true" outlineLevel="0" collapsed="false">
      <c r="A20" s="37"/>
      <c r="B20" s="37"/>
      <c r="C20" s="37"/>
      <c r="D20" s="37"/>
      <c r="E20" s="37"/>
      <c r="F20" s="37"/>
      <c r="G20" s="38"/>
      <c r="H20" s="38"/>
      <c r="I20" s="38" t="s">
        <v>115</v>
      </c>
      <c r="J20" s="32"/>
      <c r="K20" s="32"/>
      <c r="L20" s="32"/>
      <c r="M20" s="129"/>
      <c r="N20" s="129"/>
    </row>
    <row r="21" customFormat="false" ht="17.1" hidden="false" customHeight="true" outlineLevel="0" collapsed="false">
      <c r="A21" s="140" t="s">
        <v>116</v>
      </c>
      <c r="B21" s="140"/>
      <c r="C21" s="140"/>
      <c r="D21" s="91" t="s">
        <v>117</v>
      </c>
      <c r="E21" s="91"/>
      <c r="F21" s="91" t="s">
        <v>22</v>
      </c>
      <c r="G21" s="91"/>
      <c r="H21" s="133" t="s">
        <v>23</v>
      </c>
      <c r="I21" s="133"/>
      <c r="J21" s="32"/>
      <c r="K21" s="32"/>
      <c r="L21" s="32"/>
      <c r="M21" s="129"/>
      <c r="N21" s="129"/>
    </row>
    <row r="22" customFormat="false" ht="17.1" hidden="false" customHeight="true" outlineLevel="0" collapsed="false">
      <c r="A22" s="148" t="s">
        <v>109</v>
      </c>
      <c r="B22" s="148"/>
      <c r="C22" s="148"/>
      <c r="D22" s="149" t="n">
        <f aca="false">D24+SUM(D33:E39)</f>
        <v>523</v>
      </c>
      <c r="E22" s="149"/>
      <c r="F22" s="150" t="n">
        <f aca="false">F24+SUM(F33:G39)</f>
        <v>386</v>
      </c>
      <c r="G22" s="150"/>
      <c r="H22" s="151" t="n">
        <f aca="false">H24+SUM(H33:I39)</f>
        <v>137</v>
      </c>
      <c r="I22" s="151"/>
      <c r="J22" s="59"/>
      <c r="K22" s="32"/>
      <c r="L22" s="32"/>
      <c r="M22" s="129"/>
      <c r="N22" s="129"/>
    </row>
    <row r="23" customFormat="false" ht="17.1" hidden="false" customHeight="true" outlineLevel="0" collapsed="false">
      <c r="A23" s="152"/>
      <c r="B23" s="152"/>
      <c r="C23" s="152"/>
      <c r="D23" s="153"/>
      <c r="E23" s="153"/>
      <c r="F23" s="143"/>
      <c r="G23" s="143"/>
      <c r="H23" s="144"/>
      <c r="I23" s="144"/>
      <c r="J23" s="32"/>
      <c r="K23" s="59"/>
      <c r="L23" s="32"/>
      <c r="M23" s="129"/>
      <c r="N23" s="129"/>
    </row>
    <row r="24" customFormat="false" ht="17.1" hidden="false" customHeight="true" outlineLevel="0" collapsed="false">
      <c r="A24" s="154" t="s">
        <v>118</v>
      </c>
      <c r="B24" s="154"/>
      <c r="C24" s="154"/>
      <c r="D24" s="149" t="n">
        <f aca="false">SUM(D25:E32)</f>
        <v>333</v>
      </c>
      <c r="E24" s="149"/>
      <c r="F24" s="150" t="n">
        <f aca="false">SUM(F25:G32)</f>
        <v>221</v>
      </c>
      <c r="G24" s="150"/>
      <c r="H24" s="155" t="n">
        <f aca="false">SUM(H25:I32)</f>
        <v>112</v>
      </c>
      <c r="I24" s="155"/>
      <c r="J24" s="32"/>
      <c r="K24" s="32"/>
      <c r="L24" s="32"/>
      <c r="M24" s="129"/>
      <c r="N24" s="129"/>
    </row>
    <row r="25" customFormat="false" ht="17.1" hidden="false" customHeight="true" outlineLevel="0" collapsed="false">
      <c r="A25" s="154" t="s">
        <v>119</v>
      </c>
      <c r="B25" s="154"/>
      <c r="C25" s="154"/>
      <c r="D25" s="149" t="n">
        <f aca="false">SUM(F25:I25)</f>
        <v>75</v>
      </c>
      <c r="E25" s="149"/>
      <c r="F25" s="150" t="n">
        <v>57</v>
      </c>
      <c r="G25" s="150"/>
      <c r="H25" s="155" t="n">
        <v>18</v>
      </c>
      <c r="I25" s="155"/>
      <c r="J25" s="32"/>
      <c r="K25" s="32"/>
      <c r="L25" s="32"/>
      <c r="M25" s="129"/>
      <c r="N25" s="129"/>
    </row>
    <row r="26" customFormat="false" ht="17.1" hidden="false" customHeight="true" outlineLevel="0" collapsed="false">
      <c r="A26" s="154" t="s">
        <v>120</v>
      </c>
      <c r="B26" s="154"/>
      <c r="C26" s="154"/>
      <c r="D26" s="149" t="n">
        <f aca="false">SUM(F26:I26)</f>
        <v>21</v>
      </c>
      <c r="E26" s="149"/>
      <c r="F26" s="150" t="n">
        <v>17</v>
      </c>
      <c r="G26" s="150"/>
      <c r="H26" s="155" t="n">
        <v>4</v>
      </c>
      <c r="I26" s="155"/>
      <c r="J26" s="32"/>
      <c r="K26" s="32"/>
      <c r="L26" s="32"/>
      <c r="M26" s="129"/>
      <c r="N26" s="129"/>
    </row>
    <row r="27" customFormat="false" ht="17.1" hidden="false" customHeight="true" outlineLevel="0" collapsed="false">
      <c r="A27" s="154" t="s">
        <v>121</v>
      </c>
      <c r="B27" s="154"/>
      <c r="C27" s="154"/>
      <c r="D27" s="149" t="n">
        <f aca="false">SUM(F27:I27)</f>
        <v>36</v>
      </c>
      <c r="E27" s="149"/>
      <c r="F27" s="150" t="n">
        <v>31</v>
      </c>
      <c r="G27" s="150"/>
      <c r="H27" s="155" t="n">
        <v>5</v>
      </c>
      <c r="I27" s="155"/>
      <c r="J27" s="32"/>
      <c r="K27" s="32"/>
      <c r="L27" s="32"/>
      <c r="M27" s="129"/>
      <c r="N27" s="129"/>
    </row>
    <row r="28" customFormat="false" ht="17.1" hidden="false" customHeight="true" outlineLevel="0" collapsed="false">
      <c r="A28" s="154" t="s">
        <v>122</v>
      </c>
      <c r="B28" s="154"/>
      <c r="C28" s="154"/>
      <c r="D28" s="149" t="n">
        <f aca="false">SUM(F28:I28)</f>
        <v>120</v>
      </c>
      <c r="E28" s="149"/>
      <c r="F28" s="150" t="n">
        <v>48</v>
      </c>
      <c r="G28" s="150"/>
      <c r="H28" s="155" t="n">
        <v>72</v>
      </c>
      <c r="I28" s="155"/>
      <c r="J28" s="32"/>
      <c r="K28" s="32"/>
      <c r="L28" s="32"/>
      <c r="M28" s="129"/>
      <c r="N28" s="129"/>
    </row>
    <row r="29" customFormat="false" ht="17.1" hidden="false" customHeight="true" outlineLevel="0" collapsed="false">
      <c r="A29" s="154" t="s">
        <v>123</v>
      </c>
      <c r="B29" s="154"/>
      <c r="C29" s="154"/>
      <c r="D29" s="149" t="n">
        <f aca="false">SUM(F29:I29)</f>
        <v>26</v>
      </c>
      <c r="E29" s="149"/>
      <c r="F29" s="150" t="n">
        <v>23</v>
      </c>
      <c r="G29" s="150"/>
      <c r="H29" s="155" t="n">
        <v>3</v>
      </c>
      <c r="I29" s="155"/>
      <c r="J29" s="32"/>
      <c r="K29" s="32"/>
      <c r="L29" s="32"/>
      <c r="M29" s="129"/>
      <c r="N29" s="129"/>
    </row>
    <row r="30" customFormat="false" ht="17.1" hidden="false" customHeight="true" outlineLevel="0" collapsed="false">
      <c r="A30" s="154" t="s">
        <v>124</v>
      </c>
      <c r="B30" s="154"/>
      <c r="C30" s="154"/>
      <c r="D30" s="149" t="n">
        <f aca="false">SUM(F30:I30)</f>
        <v>46</v>
      </c>
      <c r="E30" s="149"/>
      <c r="F30" s="150" t="n">
        <v>43</v>
      </c>
      <c r="G30" s="150"/>
      <c r="H30" s="155" t="n">
        <v>3</v>
      </c>
      <c r="I30" s="155"/>
      <c r="J30" s="32"/>
      <c r="K30" s="32"/>
      <c r="L30" s="32"/>
      <c r="M30" s="129"/>
      <c r="N30" s="129"/>
    </row>
    <row r="31" customFormat="false" ht="17.1" hidden="false" customHeight="true" outlineLevel="0" collapsed="false">
      <c r="A31" s="154" t="s">
        <v>125</v>
      </c>
      <c r="B31" s="154"/>
      <c r="C31" s="154"/>
      <c r="D31" s="149" t="n">
        <f aca="false">SUM(F31:I31)</f>
        <v>5</v>
      </c>
      <c r="E31" s="149"/>
      <c r="F31" s="150" t="n">
        <v>1</v>
      </c>
      <c r="G31" s="150"/>
      <c r="H31" s="155" t="n">
        <v>4</v>
      </c>
      <c r="I31" s="155"/>
      <c r="J31" s="32"/>
      <c r="K31" s="59"/>
      <c r="L31" s="32"/>
      <c r="M31" s="129"/>
      <c r="N31" s="129"/>
    </row>
    <row r="32" customFormat="false" ht="17.1" hidden="false" customHeight="true" outlineLevel="0" collapsed="false">
      <c r="A32" s="154" t="s">
        <v>126</v>
      </c>
      <c r="B32" s="154"/>
      <c r="C32" s="154"/>
      <c r="D32" s="149" t="n">
        <f aca="false">SUM(F32:I32)</f>
        <v>4</v>
      </c>
      <c r="E32" s="149"/>
      <c r="F32" s="150" t="n">
        <v>1</v>
      </c>
      <c r="G32" s="150"/>
      <c r="H32" s="155" t="n">
        <v>3</v>
      </c>
      <c r="I32" s="155"/>
      <c r="J32" s="32"/>
      <c r="K32" s="32"/>
      <c r="L32" s="32"/>
      <c r="M32" s="129"/>
      <c r="N32" s="129"/>
    </row>
    <row r="33" customFormat="false" ht="17.1" hidden="false" customHeight="true" outlineLevel="0" collapsed="false">
      <c r="A33" s="154" t="s">
        <v>127</v>
      </c>
      <c r="B33" s="154"/>
      <c r="C33" s="154"/>
      <c r="D33" s="149" t="n">
        <f aca="false">SUM(F33:I33)</f>
        <v>27</v>
      </c>
      <c r="E33" s="149"/>
      <c r="F33" s="150" t="n">
        <v>22</v>
      </c>
      <c r="G33" s="150"/>
      <c r="H33" s="155" t="n">
        <v>5</v>
      </c>
      <c r="I33" s="155"/>
      <c r="J33" s="32"/>
      <c r="K33" s="32"/>
      <c r="L33" s="32"/>
      <c r="M33" s="129"/>
      <c r="N33" s="129"/>
    </row>
    <row r="34" customFormat="false" ht="17.1" hidden="false" customHeight="true" outlineLevel="0" collapsed="false">
      <c r="A34" s="154" t="s">
        <v>128</v>
      </c>
      <c r="B34" s="154"/>
      <c r="C34" s="154"/>
      <c r="D34" s="149" t="n">
        <f aca="false">SUM(F34:I34)</f>
        <v>5</v>
      </c>
      <c r="E34" s="149"/>
      <c r="F34" s="150" t="n">
        <v>5</v>
      </c>
      <c r="G34" s="150"/>
      <c r="H34" s="155" t="n">
        <v>0</v>
      </c>
      <c r="I34" s="155"/>
      <c r="J34" s="32"/>
      <c r="K34" s="32"/>
      <c r="L34" s="32"/>
      <c r="M34" s="129"/>
      <c r="N34" s="129"/>
    </row>
    <row r="35" customFormat="false" ht="17.1" hidden="false" customHeight="true" outlineLevel="0" collapsed="false">
      <c r="A35" s="154" t="s">
        <v>129</v>
      </c>
      <c r="B35" s="154"/>
      <c r="C35" s="154"/>
      <c r="D35" s="149" t="n">
        <f aca="false">SUM(F35:I35)</f>
        <v>4</v>
      </c>
      <c r="E35" s="149"/>
      <c r="F35" s="150" t="n">
        <v>4</v>
      </c>
      <c r="G35" s="150"/>
      <c r="H35" s="155" t="n">
        <v>0</v>
      </c>
      <c r="I35" s="155"/>
      <c r="J35" s="32"/>
      <c r="K35" s="32"/>
      <c r="L35" s="32"/>
      <c r="M35" s="129"/>
      <c r="N35" s="129"/>
    </row>
    <row r="36" customFormat="false" ht="17.1" hidden="false" customHeight="true" outlineLevel="0" collapsed="false">
      <c r="A36" s="154" t="s">
        <v>130</v>
      </c>
      <c r="B36" s="154"/>
      <c r="C36" s="154"/>
      <c r="D36" s="149" t="n">
        <f aca="false">SUM(F36:I36)</f>
        <v>2</v>
      </c>
      <c r="E36" s="149"/>
      <c r="F36" s="150" t="n">
        <v>2</v>
      </c>
      <c r="G36" s="150"/>
      <c r="H36" s="155" t="n">
        <v>0</v>
      </c>
      <c r="I36" s="155"/>
      <c r="J36" s="32"/>
      <c r="K36" s="32"/>
      <c r="L36" s="32"/>
      <c r="M36" s="129"/>
      <c r="N36" s="129"/>
    </row>
    <row r="37" customFormat="false" ht="17.1" hidden="false" customHeight="true" outlineLevel="0" collapsed="false">
      <c r="A37" s="154" t="s">
        <v>131</v>
      </c>
      <c r="B37" s="154"/>
      <c r="C37" s="154"/>
      <c r="D37" s="149" t="n">
        <f aca="false">SUM(F37:I37)</f>
        <v>3</v>
      </c>
      <c r="E37" s="149"/>
      <c r="F37" s="150" t="n">
        <v>3</v>
      </c>
      <c r="G37" s="150"/>
      <c r="H37" s="155" t="n">
        <v>0</v>
      </c>
      <c r="I37" s="155"/>
      <c r="J37" s="32"/>
      <c r="K37" s="32"/>
      <c r="L37" s="32"/>
      <c r="M37" s="129"/>
      <c r="N37" s="129"/>
    </row>
    <row r="38" customFormat="false" ht="17.1" hidden="false" customHeight="true" outlineLevel="0" collapsed="false">
      <c r="A38" s="154" t="s">
        <v>132</v>
      </c>
      <c r="B38" s="154"/>
      <c r="C38" s="154"/>
      <c r="D38" s="149" t="n">
        <f aca="false">SUM(F38:I38)</f>
        <v>49</v>
      </c>
      <c r="E38" s="149"/>
      <c r="F38" s="150" t="n">
        <v>30</v>
      </c>
      <c r="G38" s="150"/>
      <c r="H38" s="155" t="n">
        <v>19</v>
      </c>
      <c r="I38" s="155"/>
      <c r="J38" s="32"/>
      <c r="K38" s="32"/>
      <c r="L38" s="32"/>
      <c r="M38" s="129"/>
      <c r="N38" s="129"/>
    </row>
    <row r="39" customFormat="false" ht="17.1" hidden="false" customHeight="true" outlineLevel="0" collapsed="false">
      <c r="A39" s="156" t="s">
        <v>133</v>
      </c>
      <c r="B39" s="156"/>
      <c r="C39" s="156"/>
      <c r="D39" s="157" t="n">
        <f aca="false">SUM(F39:I39)</f>
        <v>100</v>
      </c>
      <c r="E39" s="157"/>
      <c r="F39" s="158" t="n">
        <v>99</v>
      </c>
      <c r="G39" s="158"/>
      <c r="H39" s="159" t="n">
        <v>1</v>
      </c>
      <c r="I39" s="159"/>
      <c r="J39" s="32"/>
      <c r="K39" s="32"/>
      <c r="L39" s="32"/>
      <c r="M39" s="129"/>
      <c r="N39" s="129"/>
    </row>
    <row r="40" customFormat="false" ht="17.1" hidden="false" customHeight="true" outlineLevel="0" collapsed="false">
      <c r="A40" s="160" t="s">
        <v>114</v>
      </c>
      <c r="B40" s="160"/>
      <c r="C40" s="160"/>
      <c r="D40" s="161"/>
      <c r="E40" s="88"/>
      <c r="F40" s="88"/>
      <c r="G40" s="88"/>
      <c r="H40" s="88"/>
      <c r="I40" s="88"/>
      <c r="J40" s="32"/>
      <c r="K40" s="32"/>
      <c r="L40" s="32"/>
      <c r="M40" s="129"/>
      <c r="N40" s="129"/>
    </row>
    <row r="41" customFormat="false" ht="17.1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32"/>
      <c r="K41" s="32"/>
      <c r="L41" s="32"/>
      <c r="M41" s="129"/>
      <c r="N41" s="129"/>
    </row>
    <row r="42" customFormat="false" ht="17.1" hidden="false" customHeight="tru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32"/>
      <c r="K42" s="32"/>
      <c r="L42" s="32"/>
      <c r="M42" s="129"/>
      <c r="N42" s="129"/>
    </row>
    <row r="43" customFormat="false" ht="17.1" hidden="false" customHeight="tru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29"/>
      <c r="K43" s="129"/>
      <c r="L43" s="129"/>
      <c r="M43" s="129"/>
      <c r="N43" s="129"/>
    </row>
    <row r="44" customFormat="false" ht="17.1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</row>
    <row r="45" customFormat="false" ht="17.1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</row>
    <row r="46" customFormat="false" ht="17.1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</row>
    <row r="47" customFormat="false" ht="17.1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</sheetData>
  <mergeCells count="108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99600</xdr:colOff>
                    <xdr:row>3</xdr:row>
                    <xdr:rowOff>152640</xdr:rowOff>
                  </from>
                  <to>
                    <xdr:col>14</xdr:col>
                    <xdr:colOff>450360</xdr:colOff>
                    <xdr:row>5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29400</xdr:colOff>
                    <xdr:row>10</xdr:row>
                    <xdr:rowOff>181440</xdr:rowOff>
                  </from>
                  <to>
                    <xdr:col>14</xdr:col>
                    <xdr:colOff>280440</xdr:colOff>
                    <xdr:row>12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0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19680</xdr:colOff>
                    <xdr:row>18</xdr:row>
                    <xdr:rowOff>95760</xdr:rowOff>
                  </from>
                  <to>
                    <xdr:col>14</xdr:col>
                    <xdr:colOff>270360</xdr:colOff>
                    <xdr:row>2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L18" activeCellId="0" sqref="L18"/>
    </sheetView>
  </sheetViews>
  <sheetFormatPr defaultColWidth="8.9921875" defaultRowHeight="13.5" zeroHeight="false" outlineLevelRow="0" outlineLevelCol="0"/>
  <cols>
    <col collapsed="false" customWidth="false" hidden="false" outlineLevel="0" max="6" min="1" style="29" width="8.99"/>
    <col collapsed="false" customWidth="true" hidden="false" outlineLevel="0" max="7" min="7" style="29" width="11.99"/>
    <col collapsed="false" customWidth="false" hidden="false" outlineLevel="0" max="257" min="8" style="29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63"/>
      <c r="B2" s="163"/>
      <c r="C2" s="163"/>
      <c r="D2" s="163"/>
      <c r="E2" s="163"/>
      <c r="F2" s="163"/>
      <c r="G2" s="163"/>
    </row>
    <row r="3" customFormat="false" ht="17.1" hidden="false" customHeight="true" outlineLevel="0" collapsed="false"/>
    <row r="4" s="1" customFormat="true" ht="17.1" hidden="false" customHeight="true" outlineLevel="0" collapsed="false">
      <c r="A4" s="164"/>
      <c r="B4" s="64" t="s">
        <v>134</v>
      </c>
      <c r="C4" s="64" t="s">
        <v>24</v>
      </c>
    </row>
    <row r="5" s="1" customFormat="true" ht="17.1" hidden="false" customHeight="true" outlineLevel="0" collapsed="false">
      <c r="A5" s="64" t="s">
        <v>135</v>
      </c>
      <c r="B5" s="165" t="n">
        <v>68752</v>
      </c>
      <c r="C5" s="165" t="n">
        <v>55187</v>
      </c>
    </row>
    <row r="6" s="1" customFormat="true" ht="17.1" hidden="false" customHeight="true" outlineLevel="0" collapsed="false">
      <c r="A6" s="64" t="n">
        <v>23</v>
      </c>
      <c r="B6" s="165" t="n">
        <v>68911</v>
      </c>
      <c r="C6" s="165" t="n">
        <v>55489</v>
      </c>
      <c r="G6" s="166"/>
      <c r="H6" s="167"/>
      <c r="I6" s="33"/>
    </row>
    <row r="7" s="1" customFormat="true" ht="17.1" hidden="false" customHeight="true" outlineLevel="0" collapsed="false">
      <c r="A7" s="64" t="n">
        <v>24</v>
      </c>
      <c r="B7" s="165" t="n">
        <v>69157</v>
      </c>
      <c r="C7" s="165" t="n">
        <v>55617</v>
      </c>
      <c r="H7" s="84"/>
    </row>
    <row r="8" s="1" customFormat="true" ht="17.1" hidden="false" customHeight="true" outlineLevel="0" collapsed="false">
      <c r="A8" s="64" t="n">
        <v>25</v>
      </c>
      <c r="B8" s="165" t="n">
        <v>68876</v>
      </c>
      <c r="C8" s="165" t="n">
        <v>55640</v>
      </c>
    </row>
    <row r="9" s="1" customFormat="true" ht="17.1" hidden="false" customHeight="true" outlineLevel="0" collapsed="false">
      <c r="A9" s="64" t="n">
        <v>26</v>
      </c>
      <c r="B9" s="168" t="n">
        <v>68943</v>
      </c>
      <c r="C9" s="168" t="n">
        <v>55706</v>
      </c>
    </row>
    <row r="10" s="1" customFormat="true" ht="17.1" hidden="false" customHeight="true" outlineLevel="0" collapsed="false">
      <c r="A10" s="127" t="s">
        <v>136</v>
      </c>
      <c r="B10" s="127"/>
      <c r="C10" s="127"/>
    </row>
    <row r="35" customFormat="false" ht="14.25" hidden="false" customHeight="false" outlineLevel="0" collapsed="false">
      <c r="A35" s="169"/>
      <c r="B35" s="169"/>
    </row>
    <row r="36" customFormat="false" ht="13.5" hidden="false" customHeight="false" outlineLevel="0" collapsed="false">
      <c r="A36" s="170"/>
      <c r="B36" s="170"/>
      <c r="C36" s="133" t="s">
        <v>137</v>
      </c>
      <c r="D36" s="171" t="s">
        <v>138</v>
      </c>
      <c r="E36" s="171" t="s">
        <v>139</v>
      </c>
      <c r="F36" s="171" t="s">
        <v>140</v>
      </c>
      <c r="G36" s="171" t="s">
        <v>141</v>
      </c>
    </row>
    <row r="37" customFormat="false" ht="14.25" hidden="false" customHeight="false" outlineLevel="0" collapsed="false">
      <c r="A37" s="77" t="s">
        <v>21</v>
      </c>
      <c r="B37" s="77"/>
      <c r="C37" s="172" t="n">
        <v>511</v>
      </c>
      <c r="D37" s="172" t="n">
        <v>513</v>
      </c>
      <c r="E37" s="172" t="n">
        <v>524</v>
      </c>
      <c r="F37" s="173" t="n">
        <v>519</v>
      </c>
      <c r="G37" s="173" t="n">
        <v>523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03T04:19:44Z</cp:lastPrinted>
  <dcterms:modified xsi:type="dcterms:W3CDTF">2016-02-03T04:22:08Z</dcterms:modified>
  <cp:revision>0</cp:revision>
  <dc:subject/>
  <dc:title/>
</cp:coreProperties>
</file>