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64029528"/>
        <c:axId val="57741181"/>
      </c:barChart>
      <c:catAx>
        <c:axId val="6402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741181"/>
        <c:crossesAt val="0"/>
        <c:auto val="1"/>
        <c:lblAlgn val="ctr"/>
        <c:lblOffset val="100"/>
        <c:noMultiLvlLbl val="0"/>
      </c:catAx>
      <c:valAx>
        <c:axId val="5774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02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0798403"/>
        <c:axId val="48270124"/>
      </c:barChart>
      <c:catAx>
        <c:axId val="8079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270124"/>
        <c:crossesAt val="0"/>
        <c:auto val="1"/>
        <c:lblAlgn val="ctr"/>
        <c:lblOffset val="100"/>
        <c:noMultiLvlLbl val="0"/>
      </c:catAx>
      <c:valAx>
        <c:axId val="48270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79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72349725"/>
        <c:axId val="81915902"/>
      </c:barChart>
      <c:catAx>
        <c:axId val="72349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915902"/>
        <c:crossesAt val="0"/>
        <c:auto val="1"/>
        <c:lblAlgn val="ctr"/>
        <c:lblOffset val="100"/>
        <c:noMultiLvlLbl val="0"/>
      </c:catAx>
      <c:valAx>
        <c:axId val="81915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349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40539831"/>
        <c:axId val="34815460"/>
      </c:barChart>
      <c:catAx>
        <c:axId val="4053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15460"/>
        <c:crossesAt val="0"/>
        <c:auto val="1"/>
        <c:lblAlgn val="ctr"/>
        <c:lblOffset val="100"/>
        <c:noMultiLvlLbl val="0"/>
      </c:catAx>
      <c:valAx>
        <c:axId val="34815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539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