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89760349"/>
        <c:axId val="59665932"/>
      </c:barChart>
      <c:catAx>
        <c:axId val="89760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665932"/>
        <c:crossesAt val="0"/>
        <c:auto val="1"/>
        <c:lblAlgn val="ctr"/>
        <c:lblOffset val="100"/>
        <c:noMultiLvlLbl val="0"/>
      </c:catAx>
      <c:valAx>
        <c:axId val="59665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760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46969947"/>
        <c:axId val="70083651"/>
      </c:barChart>
      <c:catAx>
        <c:axId val="46969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083651"/>
        <c:crossesAt val="0"/>
        <c:auto val="1"/>
        <c:lblAlgn val="ctr"/>
        <c:lblOffset val="100"/>
        <c:noMultiLvlLbl val="0"/>
      </c:catAx>
      <c:valAx>
        <c:axId val="70083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96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84211652"/>
        <c:axId val="42626264"/>
      </c:barChart>
      <c:catAx>
        <c:axId val="8421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626264"/>
        <c:crossesAt val="0"/>
        <c:auto val="1"/>
        <c:lblAlgn val="ctr"/>
        <c:lblOffset val="100"/>
        <c:noMultiLvlLbl val="0"/>
      </c:catAx>
      <c:valAx>
        <c:axId val="42626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21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19209658"/>
        <c:axId val="5249230"/>
      </c:barChart>
      <c:catAx>
        <c:axId val="1920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49230"/>
        <c:crossesAt val="0"/>
        <c:auto val="1"/>
        <c:lblAlgn val="ctr"/>
        <c:lblOffset val="100"/>
        <c:noMultiLvlLbl val="0"/>
      </c:catAx>
      <c:valAx>
        <c:axId val="5249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209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54920827"/>
        <c:axId val="40217538"/>
      </c:barChart>
      <c:catAx>
        <c:axId val="54920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217538"/>
        <c:crossesAt val="0"/>
        <c:auto val="1"/>
        <c:lblAlgn val="ctr"/>
        <c:lblOffset val="100"/>
        <c:noMultiLvlLbl val="0"/>
      </c:catAx>
      <c:valAx>
        <c:axId val="40217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920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63323940"/>
        <c:axId val="94363244"/>
      </c:barChart>
      <c:catAx>
        <c:axId val="63323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363244"/>
        <c:crossesAt val="0"/>
        <c:auto val="1"/>
        <c:lblAlgn val="ctr"/>
        <c:lblOffset val="100"/>
        <c:noMultiLvlLbl val="0"/>
      </c:catAx>
      <c:valAx>
        <c:axId val="94363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323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