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38066725"/>
        <c:axId val="57757676"/>
      </c:barChart>
      <c:catAx>
        <c:axId val="38066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757676"/>
        <c:crossesAt val="0"/>
        <c:auto val="1"/>
        <c:lblAlgn val="ctr"/>
        <c:lblOffset val="100"/>
        <c:noMultiLvlLbl val="0"/>
      </c:catAx>
      <c:valAx>
        <c:axId val="5775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066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2846084"/>
        <c:axId val="50627395"/>
      </c:barChart>
      <c:catAx>
        <c:axId val="52846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627395"/>
        <c:crossesAt val="0"/>
        <c:auto val="1"/>
        <c:lblAlgn val="ctr"/>
        <c:lblOffset val="100"/>
        <c:noMultiLvlLbl val="0"/>
      </c:catAx>
      <c:valAx>
        <c:axId val="5062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846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3973054"/>
        <c:axId val="64323730"/>
      </c:barChart>
      <c:catAx>
        <c:axId val="139730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4323730"/>
        <c:crossesAt val="0"/>
        <c:auto val="1"/>
        <c:lblAlgn val="ctr"/>
        <c:lblOffset val="100"/>
        <c:noMultiLvlLbl val="0"/>
      </c:catAx>
      <c:valAx>
        <c:axId val="6432373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9730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24364012"/>
        <c:axId val="71279272"/>
      </c:barChart>
      <c:catAx>
        <c:axId val="243640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279272"/>
        <c:crossesAt val="0"/>
        <c:auto val="1"/>
        <c:lblAlgn val="ctr"/>
        <c:lblOffset val="100"/>
        <c:noMultiLvlLbl val="0"/>
      </c:catAx>
      <c:valAx>
        <c:axId val="7127927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4364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411437"/>
        <c:axId val="94970017"/>
      </c:barChart>
      <c:catAx>
        <c:axId val="6411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70017"/>
        <c:crossesAt val="0"/>
        <c:auto val="1"/>
        <c:lblAlgn val="ctr"/>
        <c:lblOffset val="100"/>
        <c:noMultiLvlLbl val="0"/>
      </c:catAx>
      <c:valAx>
        <c:axId val="94970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1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33972302"/>
        <c:axId val="91617934"/>
      </c:barChart>
      <c:catAx>
        <c:axId val="33972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17934"/>
        <c:crossesAt val="0"/>
        <c:auto val="1"/>
        <c:lblAlgn val="ctr"/>
        <c:lblOffset val="100"/>
        <c:noMultiLvlLbl val="0"/>
      </c:catAx>
      <c:valAx>
        <c:axId val="9161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72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