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87649145"/>
        <c:axId val="65267360"/>
      </c:barChart>
      <c:catAx>
        <c:axId val="87649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67360"/>
        <c:crossesAt val="0"/>
        <c:auto val="1"/>
        <c:lblAlgn val="ctr"/>
        <c:lblOffset val="100"/>
        <c:noMultiLvlLbl val="0"/>
      </c:catAx>
      <c:valAx>
        <c:axId val="6526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649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67983056"/>
        <c:axId val="74627958"/>
      </c:barChart>
      <c:catAx>
        <c:axId val="6798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627958"/>
        <c:crossesAt val="0"/>
        <c:auto val="1"/>
        <c:lblAlgn val="ctr"/>
        <c:lblOffset val="100"/>
        <c:noMultiLvlLbl val="0"/>
      </c:catAx>
      <c:valAx>
        <c:axId val="74627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983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63332875"/>
        <c:axId val="65889940"/>
      </c:barChart>
      <c:catAx>
        <c:axId val="6333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89940"/>
        <c:crossesAt val="0"/>
        <c:auto val="1"/>
        <c:lblAlgn val="ctr"/>
        <c:lblOffset val="100"/>
        <c:noMultiLvlLbl val="0"/>
      </c:catAx>
      <c:valAx>
        <c:axId val="65889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32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35574142"/>
        <c:axId val="41940676"/>
      </c:barChart>
      <c:catAx>
        <c:axId val="35574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940676"/>
        <c:crossesAt val="0"/>
        <c:auto val="1"/>
        <c:lblAlgn val="ctr"/>
        <c:lblOffset val="100"/>
        <c:noMultiLvlLbl val="0"/>
      </c:catAx>
      <c:valAx>
        <c:axId val="41940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574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