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2049820"/>
        <c:axId val="40610533"/>
      </c:barChart>
      <c:catAx>
        <c:axId val="2049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610533"/>
        <c:crossesAt val="0"/>
        <c:auto val="1"/>
        <c:lblAlgn val="ctr"/>
        <c:lblOffset val="100"/>
        <c:noMultiLvlLbl val="0"/>
      </c:catAx>
      <c:valAx>
        <c:axId val="40610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49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99295913"/>
        <c:axId val="58594988"/>
      </c:barChart>
      <c:catAx>
        <c:axId val="99295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8594988"/>
        <c:crossesAt val="0"/>
        <c:auto val="1"/>
        <c:lblAlgn val="ctr"/>
        <c:lblOffset val="100"/>
        <c:noMultiLvlLbl val="0"/>
      </c:catAx>
      <c:valAx>
        <c:axId val="58594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9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0625790"/>
        <c:axId val="85225926"/>
      </c:barChart>
      <c:catAx>
        <c:axId val="606257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5225926"/>
        <c:crossesAt val="0"/>
        <c:auto val="1"/>
        <c:lblAlgn val="ctr"/>
        <c:lblOffset val="100"/>
        <c:noMultiLvlLbl val="0"/>
      </c:catAx>
      <c:valAx>
        <c:axId val="8522592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0625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0102930"/>
        <c:axId val="23075370"/>
      </c:barChart>
      <c:catAx>
        <c:axId val="501029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3075370"/>
        <c:crossesAt val="0"/>
        <c:auto val="1"/>
        <c:lblAlgn val="ctr"/>
        <c:lblOffset val="100"/>
        <c:noMultiLvlLbl val="0"/>
      </c:catAx>
      <c:valAx>
        <c:axId val="2307537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0102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7847819"/>
        <c:axId val="38437640"/>
      </c:barChart>
      <c:catAx>
        <c:axId val="7847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437640"/>
        <c:crossesAt val="0"/>
        <c:auto val="1"/>
        <c:lblAlgn val="ctr"/>
        <c:lblOffset val="100"/>
        <c:noMultiLvlLbl val="0"/>
      </c:catAx>
      <c:valAx>
        <c:axId val="38437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47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48474488"/>
        <c:axId val="82264905"/>
      </c:barChart>
      <c:catAx>
        <c:axId val="48474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264905"/>
        <c:crossesAt val="0"/>
        <c:auto val="1"/>
        <c:lblAlgn val="ctr"/>
        <c:lblOffset val="100"/>
        <c:noMultiLvlLbl val="0"/>
      </c:catAx>
      <c:valAx>
        <c:axId val="82264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47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