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8896015"/>
        <c:axId val="32286522"/>
      </c:barChart>
      <c:catAx>
        <c:axId val="28896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286522"/>
        <c:crossesAt val="0"/>
        <c:auto val="1"/>
        <c:lblAlgn val="ctr"/>
        <c:lblOffset val="100"/>
        <c:noMultiLvlLbl val="0"/>
      </c:catAx>
      <c:valAx>
        <c:axId val="32286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89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1142456"/>
        <c:axId val="9999960"/>
      </c:barChart>
      <c:catAx>
        <c:axId val="41142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99960"/>
        <c:crossesAt val="0"/>
        <c:auto val="1"/>
        <c:lblAlgn val="ctr"/>
        <c:lblOffset val="100"/>
        <c:noMultiLvlLbl val="0"/>
      </c:catAx>
      <c:valAx>
        <c:axId val="999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4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2698368"/>
        <c:axId val="11490153"/>
      </c:barChart>
      <c:catAx>
        <c:axId val="22698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490153"/>
        <c:crossesAt val="0"/>
        <c:auto val="1"/>
        <c:lblAlgn val="ctr"/>
        <c:lblOffset val="100"/>
        <c:noMultiLvlLbl val="0"/>
      </c:catAx>
      <c:valAx>
        <c:axId val="114901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2698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0340653"/>
        <c:axId val="63576506"/>
      </c:barChart>
      <c:catAx>
        <c:axId val="40340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576506"/>
        <c:crossesAt val="0"/>
        <c:auto val="1"/>
        <c:lblAlgn val="ctr"/>
        <c:lblOffset val="100"/>
        <c:noMultiLvlLbl val="0"/>
      </c:catAx>
      <c:valAx>
        <c:axId val="635765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340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8756003"/>
        <c:axId val="65783835"/>
      </c:barChart>
      <c:catAx>
        <c:axId val="2875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83835"/>
        <c:crossesAt val="0"/>
        <c:auto val="1"/>
        <c:lblAlgn val="ctr"/>
        <c:lblOffset val="100"/>
        <c:noMultiLvlLbl val="0"/>
      </c:catAx>
      <c:valAx>
        <c:axId val="6578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756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6979292"/>
        <c:axId val="95329951"/>
      </c:barChart>
      <c:catAx>
        <c:axId val="76979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329951"/>
        <c:crossesAt val="0"/>
        <c:auto val="1"/>
        <c:lblAlgn val="ctr"/>
        <c:lblOffset val="100"/>
        <c:noMultiLvlLbl val="0"/>
      </c:catAx>
      <c:valAx>
        <c:axId val="9532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79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