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_rels/drawing35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drawing21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ml.chartshapes+xml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9編要項" sheetId="1" state="visible" r:id="rId2"/>
    <sheet name="第9編表紙" sheetId="2" state="visible" r:id="rId3"/>
    <sheet name="水道①" sheetId="3" state="visible" r:id="rId4"/>
    <sheet name="水道②" sheetId="4" state="visible" r:id="rId5"/>
    <sheet name="水道③" sheetId="5" state="visible" r:id="rId6"/>
    <sheet name="電気①" sheetId="6" state="visible" r:id="rId7"/>
    <sheet name="電気②" sheetId="7" state="visible" r:id="rId8"/>
    <sheet name="グラフ（入力シート）" sheetId="8" state="visible" r:id="rId9"/>
    <sheet name="グラフ（入力シート）②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32">
  <si>
    <t xml:space="preserve">第９編　上・下水道・電気</t>
  </si>
  <si>
    <t xml:space="preserve">表紙</t>
  </si>
  <si>
    <t xml:space="preserve">内容</t>
  </si>
  <si>
    <t xml:space="preserve">給水量</t>
  </si>
  <si>
    <t xml:space="preserve">１．上水道</t>
  </si>
  <si>
    <t xml:space="preserve">データ提供</t>
  </si>
  <si>
    <t xml:space="preserve">１）水道普及状況</t>
  </si>
  <si>
    <t xml:space="preserve">経営管理課</t>
  </si>
  <si>
    <t xml:space="preserve">２）配水状況</t>
  </si>
  <si>
    <t xml:space="preserve">３）配水管延長（口径別延長）</t>
  </si>
  <si>
    <t xml:space="preserve">水道課</t>
  </si>
  <si>
    <t xml:space="preserve">４）用途別給水件数及び給水状況</t>
  </si>
  <si>
    <t xml:space="preserve">２．下水道</t>
  </si>
  <si>
    <t xml:space="preserve">１）事業計画の推移</t>
  </si>
  <si>
    <t xml:space="preserve">２）下水道整備状況</t>
  </si>
  <si>
    <t xml:space="preserve">下水道課</t>
  </si>
  <si>
    <t xml:space="preserve">３）水洗化普及状況</t>
  </si>
  <si>
    <t xml:space="preserve">３．電　　　　　気</t>
  </si>
  <si>
    <t xml:space="preserve">１）電灯状況</t>
  </si>
  <si>
    <t xml:space="preserve">北海道電力</t>
  </si>
  <si>
    <t xml:space="preserve">２）電力状況</t>
  </si>
  <si>
    <t xml:space="preserve">３）分野別電力使用料の推移</t>
  </si>
  <si>
    <t xml:space="preserve">４）その他の電力</t>
  </si>
  <si>
    <t xml:space="preserve">１．上   水   道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以前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61627347135291"/>
          <c:y val="0.031251302137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27876745306"/>
          <c:y val="0.0899620817534064"/>
          <c:w val="0.977467501203659"/>
          <c:h val="0.855702320930039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4617"/>
        <c:axId val="75191689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91579509"/>
        <c:axId val="28756286"/>
      </c:barChart>
      <c:catAx>
        <c:axId val="24384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191689"/>
        <c:crossesAt val="0"/>
        <c:auto val="1"/>
        <c:lblAlgn val="ctr"/>
        <c:lblOffset val="100"/>
        <c:noMultiLvlLbl val="0"/>
      </c:catAx>
      <c:valAx>
        <c:axId val="75191689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384617"/>
        <c:crossesAt val="1"/>
        <c:crossBetween val="midCat"/>
      </c:valAx>
      <c:catAx>
        <c:axId val="915795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56286"/>
        <c:auto val="1"/>
        <c:lblAlgn val="ctr"/>
        <c:lblOffset val="100"/>
        <c:noMultiLvlLbl val="0"/>
      </c:catAx>
      <c:valAx>
        <c:axId val="28756286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5795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5272026962"/>
          <c:y val="0.949206216925705"/>
          <c:w val="0.263264323543573"/>
          <c:h val="0.023500979207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75628"/>
        <c:axId val="76937346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9849286"/>
        <c:axId val="50851735"/>
      </c:barChart>
      <c:catAx>
        <c:axId val="32575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937346"/>
        <c:crossesAt val="0"/>
        <c:auto val="1"/>
        <c:lblAlgn val="ctr"/>
        <c:lblOffset val="100"/>
        <c:noMultiLvlLbl val="0"/>
      </c:catAx>
      <c:valAx>
        <c:axId val="76937346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575628"/>
        <c:crossesAt val="1"/>
        <c:crossBetween val="midCat"/>
      </c:valAx>
      <c:catAx>
        <c:axId val="98492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51735"/>
        <c:auto val="1"/>
        <c:lblAlgn val="ctr"/>
        <c:lblOffset val="100"/>
        <c:noMultiLvlLbl val="0"/>
      </c:catAx>
      <c:valAx>
        <c:axId val="50851735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492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3986</c:v>
                </c:pt>
                <c:pt idx="1">
                  <c:v>134971</c:v>
                </c:pt>
                <c:pt idx="2">
                  <c:v>132683</c:v>
                </c:pt>
                <c:pt idx="3">
                  <c:v>131239</c:v>
                </c:pt>
                <c:pt idx="4">
                  <c:v>12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6674</c:v>
                </c:pt>
                <c:pt idx="1">
                  <c:v>85546</c:v>
                </c:pt>
                <c:pt idx="2">
                  <c:v>83330</c:v>
                </c:pt>
                <c:pt idx="3">
                  <c:v>82070</c:v>
                </c:pt>
                <c:pt idx="4">
                  <c:v>81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50041</c:v>
                </c:pt>
                <c:pt idx="1">
                  <c:v>148741</c:v>
                </c:pt>
                <c:pt idx="2">
                  <c:v>149457</c:v>
                </c:pt>
                <c:pt idx="3">
                  <c:v>147535</c:v>
                </c:pt>
                <c:pt idx="4">
                  <c:v>1458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1976</c:v>
                </c:pt>
                <c:pt idx="1">
                  <c:v>33945</c:v>
                </c:pt>
                <c:pt idx="2">
                  <c:v>34932</c:v>
                </c:pt>
                <c:pt idx="3">
                  <c:v>33881</c:v>
                </c:pt>
                <c:pt idx="4">
                  <c:v>3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439"/>
        <c:axId val="2914162"/>
      </c:lineChart>
      <c:catAx>
        <c:axId val="654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14162"/>
        <c:crossesAt val="0"/>
        <c:auto val="1"/>
        <c:lblAlgn val="ctr"/>
        <c:lblOffset val="100"/>
        <c:noMultiLvlLbl val="0"/>
      </c:catAx>
      <c:valAx>
        <c:axId val="2914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40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79720</xdr:colOff>
      <xdr:row>4</xdr:row>
      <xdr:rowOff>18720</xdr:rowOff>
    </xdr:from>
    <xdr:to>
      <xdr:col>9</xdr:col>
      <xdr:colOff>1381320</xdr:colOff>
      <xdr:row>54</xdr:row>
      <xdr:rowOff>85680</xdr:rowOff>
    </xdr:to>
    <xdr:graphicFrame>
      <xdr:nvGraphicFramePr>
        <xdr:cNvPr id="0" name="グラフ 1"/>
        <xdr:cNvGraphicFramePr/>
      </xdr:nvGraphicFramePr>
      <xdr:xfrm>
        <a:off x="279720" y="1962000"/>
        <a:ext cx="7476840" cy="86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431391429947</cdr:x>
      <cdr:y>0.0472519688320347</cdr:y>
    </cdr:from>
    <cdr:to>
      <cdr:x>0.19826673086182</cdr:x>
      <cdr:y>0.107004458519105</cdr:y>
    </cdr:to>
    <cdr:sp>
      <cdr:nvSpPr>
        <cdr:cNvPr id="1" name="テキスト ボックス 1"/>
        <cdr:cNvSpPr/>
      </cdr:nvSpPr>
      <cdr:spPr>
        <a:xfrm>
          <a:off x="263520" y="408240"/>
          <a:ext cx="121896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008666345691</cdr:x>
      <cdr:y>0.925746906121088</cdr:y>
    </cdr:from>
    <cdr:to>
      <cdr:x>0.970004814636495</cdr:x>
      <cdr:y>0.985499395808159</cdr:y>
    </cdr:to>
    <cdr:sp>
      <cdr:nvSpPr>
        <cdr:cNvPr id="2" name="テキスト ボックス 1"/>
        <cdr:cNvSpPr/>
      </cdr:nvSpPr>
      <cdr:spPr>
        <a:xfrm>
          <a:off x="6475320" y="7998120"/>
          <a:ext cx="7776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1001444390949</cdr:x>
      <cdr:y>0.960748364515188</cdr:y>
    </cdr:from>
    <cdr:to>
      <cdr:x>1.00698122291767</cdr:x>
      <cdr:y>1.00575023959332</cdr:y>
    </cdr:to>
    <cdr:sp>
      <cdr:nvSpPr>
        <cdr:cNvPr id="3" name="テキスト ボックス 1"/>
        <cdr:cNvSpPr/>
      </cdr:nvSpPr>
      <cdr:spPr>
        <a:xfrm>
          <a:off x="5690160" y="8300520"/>
          <a:ext cx="183924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258545979779</cdr:x>
      <cdr:y>0.0472519688320347</cdr:y>
    </cdr:from>
    <cdr:to>
      <cdr:x>1.00698122291767</cdr:x>
      <cdr:y>0.083503479311638</cdr:y>
    </cdr:to>
    <cdr:sp>
      <cdr:nvSpPr>
        <cdr:cNvPr id="4" name="テキスト ボックス 1"/>
        <cdr:cNvSpPr/>
      </cdr:nvSpPr>
      <cdr:spPr>
        <a:xfrm>
          <a:off x="6873480" y="408240"/>
          <a:ext cx="6559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5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6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33137829912</cdr:x>
      <cdr:y>0.0192585459797785</cdr:y>
    </cdr:from>
    <cdr:to>
      <cdr:x>0.191730205278592</cdr:x>
      <cdr:y>0.0798025999037073</cdr:y>
    </cdr:to>
    <cdr:sp>
      <cdr:nvSpPr>
        <cdr:cNvPr id="7" name="テキスト ボックス 1"/>
        <cdr:cNvSpPr/>
      </cdr:nvSpPr>
      <cdr:spPr>
        <a:xfrm>
          <a:off x="188640" y="57600"/>
          <a:ext cx="9882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8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9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10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1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87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  <c r="N1" s="1"/>
      <c r="O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2"/>
      <c r="G10" s="12"/>
      <c r="H10" s="12"/>
      <c r="I10" s="13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2"/>
      <c r="F11" s="12"/>
      <c r="G11" s="12"/>
      <c r="H11" s="12"/>
      <c r="I11" s="13" t="s">
        <v>7</v>
      </c>
    </row>
    <row r="12" customFormat="false" ht="13.5" hidden="false" customHeight="false" outlineLevel="0" collapsed="false">
      <c r="B12" s="14" t="s">
        <v>9</v>
      </c>
      <c r="C12" s="14"/>
      <c r="D12" s="14"/>
      <c r="E12" s="12"/>
      <c r="F12" s="12"/>
      <c r="G12" s="12"/>
      <c r="H12" s="12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12"/>
      <c r="F13" s="12"/>
      <c r="G13" s="12"/>
      <c r="H13" s="12"/>
      <c r="I13" s="13" t="s">
        <v>7</v>
      </c>
    </row>
    <row r="14" customFormat="false" ht="13.5" hidden="false" customHeight="false" outlineLevel="0" collapsed="false">
      <c r="B14" s="15"/>
      <c r="C14" s="15"/>
      <c r="D14" s="15"/>
      <c r="E14" s="16"/>
      <c r="F14" s="16"/>
      <c r="G14" s="16"/>
      <c r="H14" s="16"/>
      <c r="I14" s="17"/>
    </row>
    <row r="15" customFormat="false" ht="13.5" hidden="false" customHeight="false" outlineLevel="0" collapsed="false">
      <c r="B15" s="18" t="s">
        <v>12</v>
      </c>
      <c r="C15" s="18"/>
      <c r="D15" s="18"/>
      <c r="E15" s="19"/>
      <c r="F15" s="19"/>
      <c r="G15" s="19"/>
      <c r="H15" s="19"/>
      <c r="I15" s="20"/>
    </row>
    <row r="16" customFormat="false" ht="13.5" hidden="false" customHeight="false" outlineLevel="0" collapsed="false">
      <c r="B16" s="14" t="s">
        <v>13</v>
      </c>
      <c r="C16" s="14"/>
      <c r="D16" s="14"/>
      <c r="E16" s="21"/>
      <c r="F16" s="16"/>
      <c r="G16" s="16"/>
      <c r="H16" s="22"/>
      <c r="I16" s="13" t="s">
        <v>7</v>
      </c>
    </row>
    <row r="17" customFormat="false" ht="13.5" hidden="false" customHeight="false" outlineLevel="0" collapsed="false">
      <c r="B17" s="14" t="s">
        <v>14</v>
      </c>
      <c r="C17" s="14"/>
      <c r="D17" s="14"/>
      <c r="E17" s="21"/>
      <c r="F17" s="16"/>
      <c r="G17" s="16"/>
      <c r="H17" s="22"/>
      <c r="I17" s="13" t="s">
        <v>15</v>
      </c>
    </row>
    <row r="18" customFormat="false" ht="13.5" hidden="false" customHeight="false" outlineLevel="0" collapsed="false">
      <c r="B18" s="14" t="s">
        <v>16</v>
      </c>
      <c r="C18" s="14"/>
      <c r="D18" s="14"/>
      <c r="E18" s="23"/>
      <c r="F18" s="19"/>
      <c r="G18" s="19"/>
      <c r="H18" s="24"/>
      <c r="I18" s="13" t="s">
        <v>15</v>
      </c>
    </row>
    <row r="19" customFormat="false" ht="13.5" hidden="false" customHeight="false" outlineLevel="0" collapsed="false">
      <c r="B19" s="15"/>
      <c r="C19" s="15"/>
      <c r="D19" s="15"/>
      <c r="E19" s="16"/>
      <c r="F19" s="16"/>
      <c r="G19" s="16"/>
      <c r="H19" s="16"/>
      <c r="I19" s="17"/>
    </row>
    <row r="20" customFormat="false" ht="13.5" hidden="false" customHeight="false" outlineLevel="0" collapsed="false">
      <c r="B20" s="18" t="s">
        <v>17</v>
      </c>
      <c r="C20" s="18"/>
      <c r="D20" s="18"/>
      <c r="E20" s="19"/>
      <c r="F20" s="19"/>
      <c r="G20" s="19"/>
      <c r="H20" s="19"/>
      <c r="I20" s="17"/>
      <c r="J20" s="25"/>
    </row>
    <row r="21" customFormat="false" ht="13.5" hidden="false" customHeight="false" outlineLevel="0" collapsed="false">
      <c r="B21" s="11" t="s">
        <v>18</v>
      </c>
      <c r="C21" s="11"/>
      <c r="D21" s="11"/>
      <c r="E21" s="6"/>
      <c r="F21" s="6"/>
      <c r="G21" s="6"/>
      <c r="H21" s="6"/>
      <c r="I21" s="26" t="s">
        <v>19</v>
      </c>
    </row>
    <row r="22" customFormat="false" ht="13.5" hidden="false" customHeight="false" outlineLevel="0" collapsed="false">
      <c r="B22" s="27" t="s">
        <v>20</v>
      </c>
      <c r="C22" s="27"/>
      <c r="D22" s="27"/>
      <c r="E22" s="6"/>
      <c r="F22" s="6"/>
      <c r="G22" s="6"/>
      <c r="H22" s="6"/>
      <c r="I22" s="26" t="s">
        <v>19</v>
      </c>
    </row>
    <row r="23" customFormat="false" ht="13.5" hidden="false" customHeight="false" outlineLevel="0" collapsed="false">
      <c r="B23" s="14" t="s">
        <v>21</v>
      </c>
      <c r="C23" s="14"/>
      <c r="D23" s="14"/>
      <c r="E23" s="6"/>
      <c r="F23" s="6"/>
      <c r="G23" s="6"/>
      <c r="H23" s="6"/>
      <c r="I23" s="26" t="s">
        <v>19</v>
      </c>
    </row>
    <row r="24" customFormat="false" ht="13.5" hidden="false" customHeight="false" outlineLevel="0" collapsed="false">
      <c r="B24" s="14" t="s">
        <v>22</v>
      </c>
      <c r="C24" s="14"/>
      <c r="D24" s="14"/>
      <c r="E24" s="6"/>
      <c r="F24" s="6"/>
      <c r="G24" s="6"/>
      <c r="H24" s="6"/>
      <c r="I24" s="26" t="s">
        <v>19</v>
      </c>
    </row>
  </sheetData>
  <mergeCells count="18">
    <mergeCell ref="B3:J3"/>
    <mergeCell ref="B6:D7"/>
    <mergeCell ref="E6:G7"/>
    <mergeCell ref="B9:F9"/>
    <mergeCell ref="B10:D10"/>
    <mergeCell ref="B11:D11"/>
    <mergeCell ref="B12:D12"/>
    <mergeCell ref="B13:D13"/>
    <mergeCell ref="B15:D15"/>
    <mergeCell ref="B16:D16"/>
    <mergeCell ref="B17:D17"/>
    <mergeCell ref="B18:D18"/>
    <mergeCell ref="B20:D20"/>
    <mergeCell ref="B21:D21"/>
    <mergeCell ref="E21:H24"/>
    <mergeCell ref="B22:D22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6</xdr:row>
                    <xdr:rowOff>56880</xdr:rowOff>
                  </from>
                  <to>
                    <xdr:col>6</xdr:col>
                    <xdr:colOff>6588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7</xdr:row>
                    <xdr:rowOff>57240</xdr:rowOff>
                  </from>
                  <to>
                    <xdr:col>6</xdr:col>
                    <xdr:colOff>66852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20</xdr:row>
                    <xdr:rowOff>28800</xdr:rowOff>
                  </from>
                  <to>
                    <xdr:col>6</xdr:col>
                    <xdr:colOff>67824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21</xdr:row>
                    <xdr:rowOff>28800</xdr:rowOff>
                  </from>
                  <to>
                    <xdr:col>6</xdr:col>
                    <xdr:colOff>6782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89640</xdr:colOff>
                    <xdr:row>22</xdr:row>
                    <xdr:rowOff>28800</xdr:rowOff>
                  </from>
                  <to>
                    <xdr:col>6</xdr:col>
                    <xdr:colOff>67824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89640</xdr:colOff>
                    <xdr:row>23</xdr:row>
                    <xdr:rowOff>9360</xdr:rowOff>
                  </from>
                  <to>
                    <xdr:col>6</xdr:col>
                    <xdr:colOff>678240</xdr:colOff>
                    <xdr:row>24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79920</xdr:colOff>
                    <xdr:row>12</xdr:row>
                    <xdr:rowOff>28800</xdr:rowOff>
                  </from>
                  <to>
                    <xdr:col>6</xdr:col>
                    <xdr:colOff>6782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7992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1.25"/>
    <col collapsed="false" customWidth="false" hidden="false" outlineLevel="0" max="257" min="11" style="28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8.5" hidden="false" customHeight="fals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28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7.24"/>
    <col collapsed="false" customWidth="true" hidden="false" outlineLevel="0" max="3" min="3" style="1" width="6.74"/>
    <col collapsed="false" customWidth="true" hidden="false" outlineLevel="0" max="11" min="4" style="1" width="6.12"/>
    <col collapsed="false" customWidth="true" hidden="false" outlineLevel="0" max="12" min="12" style="1" width="5.62"/>
    <col collapsed="false" customWidth="true" hidden="false" outlineLevel="0" max="13" min="13" style="1" width="5.75"/>
    <col collapsed="false" customWidth="true" hidden="false" outlineLevel="0" max="14" min="14" style="1" width="5.87"/>
    <col collapsed="false" customWidth="true" hidden="false" outlineLevel="0" max="15" min="15" style="1" width="6.74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/>
    </row>
    <row r="2" customFormat="false" ht="18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5"/>
      <c r="J2" s="35"/>
      <c r="K2" s="35"/>
      <c r="L2" s="35"/>
      <c r="M2" s="35"/>
      <c r="N2" s="35"/>
      <c r="O2" s="35"/>
      <c r="P2" s="33"/>
    </row>
    <row r="3" customFormat="false" ht="18" hidden="false" customHeight="true" outlineLevel="0" collapsed="false">
      <c r="A3" s="36"/>
      <c r="B3" s="37"/>
      <c r="C3" s="38"/>
      <c r="D3" s="37"/>
      <c r="E3" s="38"/>
      <c r="F3" s="39"/>
      <c r="G3" s="39"/>
      <c r="H3" s="39"/>
      <c r="I3" s="39"/>
      <c r="J3" s="39"/>
      <c r="K3" s="39"/>
      <c r="L3" s="39"/>
      <c r="M3" s="39"/>
      <c r="N3" s="39"/>
      <c r="O3" s="39"/>
      <c r="P3" s="33"/>
    </row>
    <row r="4" customFormat="false" ht="18" hidden="false" customHeight="true" outlineLevel="0" collapsed="false">
      <c r="A4" s="40" t="s">
        <v>6</v>
      </c>
      <c r="B4" s="37"/>
      <c r="C4" s="38"/>
      <c r="D4" s="37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3"/>
    </row>
    <row r="5" customFormat="false" ht="18" hidden="false" customHeight="true" outlineLevel="0" collapsed="false">
      <c r="A5" s="40"/>
      <c r="B5" s="41"/>
      <c r="C5" s="42"/>
      <c r="D5" s="41"/>
      <c r="E5" s="43"/>
      <c r="F5" s="44" t="s">
        <v>24</v>
      </c>
      <c r="G5" s="44"/>
      <c r="H5" s="44"/>
      <c r="I5" s="44"/>
      <c r="J5" s="44"/>
      <c r="K5" s="44"/>
      <c r="L5" s="44"/>
      <c r="M5" s="44"/>
      <c r="N5" s="44"/>
      <c r="O5" s="44"/>
      <c r="P5" s="33"/>
    </row>
    <row r="6" customFormat="false" ht="18" hidden="false" customHeight="true" outlineLevel="0" collapsed="false">
      <c r="A6" s="45" t="s">
        <v>25</v>
      </c>
      <c r="B6" s="46" t="s">
        <v>26</v>
      </c>
      <c r="C6" s="46"/>
      <c r="D6" s="46" t="s">
        <v>27</v>
      </c>
      <c r="E6" s="46"/>
      <c r="F6" s="46" t="s">
        <v>28</v>
      </c>
      <c r="G6" s="46"/>
      <c r="H6" s="46" t="s">
        <v>29</v>
      </c>
      <c r="I6" s="46"/>
      <c r="J6" s="46" t="s">
        <v>30</v>
      </c>
      <c r="K6" s="46"/>
      <c r="L6" s="46" t="s">
        <v>31</v>
      </c>
      <c r="M6" s="46"/>
      <c r="N6" s="47" t="s">
        <v>32</v>
      </c>
      <c r="O6" s="47"/>
      <c r="P6" s="48"/>
    </row>
    <row r="7" customFormat="false" ht="18" hidden="false" customHeight="true" outlineLevel="0" collapsed="false">
      <c r="A7" s="45"/>
      <c r="B7" s="49" t="s">
        <v>33</v>
      </c>
      <c r="C7" s="49"/>
      <c r="D7" s="49" t="s">
        <v>34</v>
      </c>
      <c r="E7" s="49"/>
      <c r="F7" s="49" t="s">
        <v>35</v>
      </c>
      <c r="G7" s="49"/>
      <c r="H7" s="49" t="s">
        <v>36</v>
      </c>
      <c r="I7" s="49"/>
      <c r="J7" s="49" t="s">
        <v>37</v>
      </c>
      <c r="K7" s="49"/>
      <c r="L7" s="49" t="s">
        <v>38</v>
      </c>
      <c r="M7" s="49"/>
      <c r="N7" s="50" t="s">
        <v>39</v>
      </c>
      <c r="O7" s="50"/>
      <c r="P7" s="33"/>
    </row>
    <row r="8" customFormat="false" ht="18" hidden="false" customHeight="true" outlineLevel="0" collapsed="false">
      <c r="A8" s="51" t="s">
        <v>40</v>
      </c>
      <c r="B8" s="52" t="n">
        <v>69084</v>
      </c>
      <c r="C8" s="52"/>
      <c r="D8" s="53" t="n">
        <v>80500</v>
      </c>
      <c r="E8" s="53"/>
      <c r="F8" s="53" t="n">
        <v>69067</v>
      </c>
      <c r="G8" s="53"/>
      <c r="H8" s="53" t="n">
        <v>68587</v>
      </c>
      <c r="I8" s="53"/>
      <c r="J8" s="54" t="n">
        <v>99.3</v>
      </c>
      <c r="K8" s="54"/>
      <c r="L8" s="55" t="n">
        <v>85.2</v>
      </c>
      <c r="M8" s="55"/>
      <c r="N8" s="52" t="n">
        <v>30281</v>
      </c>
      <c r="O8" s="52"/>
      <c r="P8" s="33"/>
    </row>
    <row r="9" customFormat="false" ht="18" hidden="false" customHeight="true" outlineLevel="0" collapsed="false">
      <c r="A9" s="51" t="n">
        <v>23</v>
      </c>
      <c r="B9" s="56" t="n">
        <v>69003</v>
      </c>
      <c r="C9" s="56"/>
      <c r="D9" s="38" t="n">
        <v>80500</v>
      </c>
      <c r="E9" s="38"/>
      <c r="F9" s="38" t="n">
        <v>68986</v>
      </c>
      <c r="G9" s="38"/>
      <c r="H9" s="38" t="n">
        <v>68506</v>
      </c>
      <c r="I9" s="38"/>
      <c r="J9" s="57" t="n">
        <v>99.3</v>
      </c>
      <c r="K9" s="57"/>
      <c r="L9" s="58" t="n">
        <v>85.1</v>
      </c>
      <c r="M9" s="58"/>
      <c r="N9" s="56" t="n">
        <v>30529</v>
      </c>
      <c r="O9" s="56"/>
      <c r="P9" s="33"/>
    </row>
    <row r="10" customFormat="false" ht="18" hidden="false" customHeight="true" outlineLevel="0" collapsed="false">
      <c r="A10" s="51" t="n">
        <v>24</v>
      </c>
      <c r="B10" s="56" t="n">
        <v>68797</v>
      </c>
      <c r="C10" s="56"/>
      <c r="D10" s="38" t="n">
        <v>80500</v>
      </c>
      <c r="E10" s="38"/>
      <c r="F10" s="38" t="n">
        <v>68766</v>
      </c>
      <c r="G10" s="38"/>
      <c r="H10" s="38" t="n">
        <v>68286</v>
      </c>
      <c r="I10" s="38"/>
      <c r="J10" s="57" t="n">
        <v>99.3</v>
      </c>
      <c r="K10" s="57"/>
      <c r="L10" s="58" t="n">
        <v>84.8</v>
      </c>
      <c r="M10" s="58"/>
      <c r="N10" s="56" t="n">
        <v>30777</v>
      </c>
      <c r="O10" s="56"/>
      <c r="P10" s="33"/>
    </row>
    <row r="11" customFormat="false" ht="18" hidden="false" customHeight="true" outlineLevel="0" collapsed="false">
      <c r="A11" s="51" t="n">
        <v>25</v>
      </c>
      <c r="B11" s="56" t="n">
        <v>68751</v>
      </c>
      <c r="C11" s="56"/>
      <c r="D11" s="38" t="n">
        <v>80500</v>
      </c>
      <c r="E11" s="38"/>
      <c r="F11" s="38" t="n">
        <v>68718</v>
      </c>
      <c r="G11" s="38"/>
      <c r="H11" s="38" t="n">
        <v>68238</v>
      </c>
      <c r="I11" s="38"/>
      <c r="J11" s="57" t="n">
        <v>99.3</v>
      </c>
      <c r="K11" s="57"/>
      <c r="L11" s="58" t="n">
        <v>84.8</v>
      </c>
      <c r="M11" s="58"/>
      <c r="N11" s="56" t="n">
        <v>30965</v>
      </c>
      <c r="O11" s="56"/>
      <c r="P11" s="33"/>
    </row>
    <row r="12" customFormat="false" ht="18" hidden="false" customHeight="true" outlineLevel="0" collapsed="false">
      <c r="A12" s="59" t="n">
        <v>26</v>
      </c>
      <c r="B12" s="60" t="n">
        <v>68898</v>
      </c>
      <c r="C12" s="60"/>
      <c r="D12" s="61" t="n">
        <v>80500</v>
      </c>
      <c r="E12" s="61"/>
      <c r="F12" s="61" t="n">
        <v>68867</v>
      </c>
      <c r="G12" s="61"/>
      <c r="H12" s="61" t="n">
        <v>68387</v>
      </c>
      <c r="I12" s="61"/>
      <c r="J12" s="62" t="n">
        <v>99.3</v>
      </c>
      <c r="K12" s="62"/>
      <c r="L12" s="63" t="n">
        <v>85</v>
      </c>
      <c r="M12" s="63"/>
      <c r="N12" s="60" t="n">
        <v>31131</v>
      </c>
      <c r="O12" s="60"/>
      <c r="P12" s="33"/>
    </row>
    <row r="13" customFormat="false" ht="18" hidden="false" customHeight="true" outlineLevel="0" collapsed="false">
      <c r="A13" s="64" t="s">
        <v>41</v>
      </c>
      <c r="B13" s="64"/>
      <c r="C13" s="64"/>
      <c r="D13" s="64"/>
      <c r="E13" s="64"/>
      <c r="F13" s="41"/>
      <c r="G13" s="41"/>
      <c r="H13" s="41"/>
      <c r="I13" s="39"/>
      <c r="J13" s="39"/>
      <c r="K13" s="39"/>
      <c r="L13" s="39"/>
      <c r="M13" s="65" t="s">
        <v>42</v>
      </c>
      <c r="N13" s="65"/>
      <c r="O13" s="65"/>
      <c r="P13" s="33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39"/>
      <c r="J14" s="39"/>
      <c r="K14" s="39"/>
      <c r="L14" s="39"/>
      <c r="M14" s="39"/>
      <c r="N14" s="39"/>
      <c r="O14" s="39"/>
      <c r="P14" s="33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39"/>
      <c r="J15" s="39"/>
      <c r="K15" s="39"/>
      <c r="L15" s="39"/>
      <c r="M15" s="39"/>
      <c r="N15" s="39"/>
      <c r="O15" s="39"/>
      <c r="P15" s="33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39"/>
      <c r="J16" s="39"/>
      <c r="K16" s="39"/>
      <c r="L16" s="39"/>
      <c r="M16" s="39"/>
      <c r="N16" s="39"/>
      <c r="O16" s="39"/>
      <c r="P16" s="33"/>
    </row>
    <row r="17" customFormat="false" ht="18" hidden="false" customHeight="true" outlineLevel="0" collapsed="false">
      <c r="A17" s="40" t="s">
        <v>8</v>
      </c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3"/>
    </row>
    <row r="18" customFormat="false" ht="18" hidden="false" customHeight="true" outlineLevel="0" collapsed="false">
      <c r="A18" s="40"/>
      <c r="B18" s="39"/>
      <c r="C18" s="39"/>
      <c r="D18" s="39"/>
      <c r="E18" s="39"/>
      <c r="F18" s="66" t="s">
        <v>43</v>
      </c>
      <c r="G18" s="66"/>
      <c r="H18" s="66"/>
      <c r="I18" s="66"/>
      <c r="J18" s="66"/>
      <c r="K18" s="66"/>
      <c r="L18" s="66"/>
      <c r="M18" s="66"/>
      <c r="N18" s="66"/>
      <c r="O18" s="66"/>
      <c r="P18" s="33"/>
    </row>
    <row r="19" customFormat="false" ht="18" hidden="false" customHeight="true" outlineLevel="0" collapsed="false">
      <c r="A19" s="67" t="s">
        <v>25</v>
      </c>
      <c r="B19" s="68" t="s">
        <v>44</v>
      </c>
      <c r="C19" s="68"/>
      <c r="D19" s="69" t="s">
        <v>45</v>
      </c>
      <c r="E19" s="69"/>
      <c r="F19" s="69"/>
      <c r="G19" s="69"/>
      <c r="H19" s="69" t="s">
        <v>46</v>
      </c>
      <c r="I19" s="69"/>
      <c r="J19" s="69"/>
      <c r="K19" s="69"/>
      <c r="L19" s="70" t="s">
        <v>47</v>
      </c>
      <c r="M19" s="70"/>
      <c r="N19" s="70"/>
      <c r="O19" s="70"/>
      <c r="P19" s="33"/>
    </row>
    <row r="20" customFormat="false" ht="18" hidden="false" customHeight="true" outlineLevel="0" collapsed="false">
      <c r="A20" s="67"/>
      <c r="B20" s="68"/>
      <c r="C20" s="68"/>
      <c r="D20" s="71" t="s">
        <v>48</v>
      </c>
      <c r="E20" s="71"/>
      <c r="F20" s="72" t="s">
        <v>49</v>
      </c>
      <c r="G20" s="72"/>
      <c r="H20" s="71" t="s">
        <v>48</v>
      </c>
      <c r="I20" s="71"/>
      <c r="J20" s="71" t="s">
        <v>49</v>
      </c>
      <c r="K20" s="71"/>
      <c r="L20" s="71" t="s">
        <v>50</v>
      </c>
      <c r="M20" s="71"/>
      <c r="N20" s="73" t="s">
        <v>51</v>
      </c>
      <c r="O20" s="73"/>
      <c r="P20" s="33"/>
    </row>
    <row r="21" customFormat="false" ht="18" hidden="false" customHeight="true" outlineLevel="0" collapsed="false">
      <c r="A21" s="67"/>
      <c r="B21" s="68"/>
      <c r="C21" s="68"/>
      <c r="D21" s="74" t="s">
        <v>52</v>
      </c>
      <c r="E21" s="74"/>
      <c r="F21" s="75" t="s">
        <v>53</v>
      </c>
      <c r="G21" s="75"/>
      <c r="H21" s="74" t="s">
        <v>52</v>
      </c>
      <c r="I21" s="74"/>
      <c r="J21" s="75" t="s">
        <v>53</v>
      </c>
      <c r="K21" s="75"/>
      <c r="L21" s="74" t="s">
        <v>52</v>
      </c>
      <c r="M21" s="74"/>
      <c r="N21" s="74" t="s">
        <v>54</v>
      </c>
      <c r="O21" s="74"/>
      <c r="P21" s="33"/>
    </row>
    <row r="22" customFormat="false" ht="18" hidden="false" customHeight="true" outlineLevel="0" collapsed="false">
      <c r="A22" s="76" t="s">
        <v>40</v>
      </c>
      <c r="B22" s="77" t="n">
        <v>6900383</v>
      </c>
      <c r="C22" s="77"/>
      <c r="D22" s="78" t="n">
        <v>18905</v>
      </c>
      <c r="E22" s="78"/>
      <c r="F22" s="79" t="n">
        <v>276</v>
      </c>
      <c r="G22" s="79"/>
      <c r="H22" s="80" t="n">
        <v>21649</v>
      </c>
      <c r="I22" s="80"/>
      <c r="J22" s="79" t="n">
        <v>316</v>
      </c>
      <c r="K22" s="79"/>
      <c r="L22" s="81" t="n">
        <v>6189765</v>
      </c>
      <c r="M22" s="81"/>
      <c r="N22" s="82" t="n">
        <v>89.7</v>
      </c>
      <c r="O22" s="82"/>
      <c r="P22" s="33"/>
    </row>
    <row r="23" customFormat="false" ht="18" hidden="false" customHeight="true" outlineLevel="0" collapsed="false">
      <c r="A23" s="51" t="n">
        <f aca="false">年度-3</f>
        <v>23</v>
      </c>
      <c r="B23" s="83" t="n">
        <v>6830999</v>
      </c>
      <c r="C23" s="83"/>
      <c r="D23" s="84" t="n">
        <v>18664</v>
      </c>
      <c r="E23" s="84"/>
      <c r="F23" s="85" t="n">
        <v>272</v>
      </c>
      <c r="G23" s="85"/>
      <c r="H23" s="86" t="n">
        <v>21332</v>
      </c>
      <c r="I23" s="86"/>
      <c r="J23" s="85" t="n">
        <v>311</v>
      </c>
      <c r="K23" s="85"/>
      <c r="L23" s="87" t="n">
        <v>6172506</v>
      </c>
      <c r="M23" s="87"/>
      <c r="N23" s="88" t="n">
        <v>90.4</v>
      </c>
      <c r="O23" s="88"/>
      <c r="P23" s="33"/>
    </row>
    <row r="24" customFormat="false" ht="18" hidden="false" customHeight="true" outlineLevel="0" collapsed="false">
      <c r="A24" s="51" t="n">
        <f aca="false">年度-2</f>
        <v>24</v>
      </c>
      <c r="B24" s="83" t="n">
        <v>6811713</v>
      </c>
      <c r="C24" s="83"/>
      <c r="D24" s="84" t="n">
        <v>18662</v>
      </c>
      <c r="E24" s="84"/>
      <c r="F24" s="85" t="n">
        <v>273</v>
      </c>
      <c r="G24" s="85"/>
      <c r="H24" s="86" t="n">
        <v>21024</v>
      </c>
      <c r="I24" s="86"/>
      <c r="J24" s="85" t="n">
        <v>307</v>
      </c>
      <c r="K24" s="85"/>
      <c r="L24" s="87" t="n">
        <v>6176649</v>
      </c>
      <c r="M24" s="87"/>
      <c r="N24" s="88" t="n">
        <v>90.7</v>
      </c>
      <c r="O24" s="88"/>
      <c r="P24" s="48"/>
    </row>
    <row r="25" customFormat="false" ht="18" hidden="false" customHeight="true" outlineLevel="0" collapsed="false">
      <c r="A25" s="51" t="n">
        <v>25</v>
      </c>
      <c r="B25" s="83" t="n">
        <v>6736864</v>
      </c>
      <c r="C25" s="83"/>
      <c r="D25" s="84" t="n">
        <v>18457</v>
      </c>
      <c r="E25" s="84"/>
      <c r="F25" s="85" t="n">
        <v>270</v>
      </c>
      <c r="G25" s="85"/>
      <c r="H25" s="86" t="n">
        <v>21530</v>
      </c>
      <c r="I25" s="86"/>
      <c r="J25" s="85" t="n">
        <v>315</v>
      </c>
      <c r="K25" s="85"/>
      <c r="L25" s="87" t="n">
        <v>6078359</v>
      </c>
      <c r="M25" s="87"/>
      <c r="N25" s="88" t="n">
        <v>90.2</v>
      </c>
      <c r="O25" s="88"/>
      <c r="P25" s="33"/>
    </row>
    <row r="26" customFormat="false" ht="18" hidden="false" customHeight="true" outlineLevel="0" collapsed="false">
      <c r="A26" s="59" t="n">
        <v>26</v>
      </c>
      <c r="B26" s="89" t="n">
        <v>6715168</v>
      </c>
      <c r="C26" s="89"/>
      <c r="D26" s="90" t="n">
        <v>18398</v>
      </c>
      <c r="E26" s="90"/>
      <c r="F26" s="91" t="n">
        <v>269</v>
      </c>
      <c r="G26" s="91"/>
      <c r="H26" s="92" t="n">
        <v>22085</v>
      </c>
      <c r="I26" s="92"/>
      <c r="J26" s="91" t="n">
        <v>322</v>
      </c>
      <c r="K26" s="91"/>
      <c r="L26" s="93" t="n">
        <v>6049793</v>
      </c>
      <c r="M26" s="93"/>
      <c r="N26" s="94" t="n">
        <v>90.1</v>
      </c>
      <c r="O26" s="94"/>
      <c r="P26" s="33"/>
      <c r="Q26" s="95"/>
    </row>
    <row r="27" customFormat="false" ht="18" hidden="false" customHeight="true" outlineLevel="0" collapsed="false">
      <c r="A27" s="96" t="s">
        <v>41</v>
      </c>
      <c r="B27" s="96"/>
      <c r="C27" s="96"/>
      <c r="D27" s="96"/>
      <c r="E27" s="96"/>
      <c r="F27" s="37"/>
      <c r="G27" s="37"/>
      <c r="H27" s="37"/>
      <c r="I27" s="39"/>
      <c r="J27" s="39"/>
      <c r="K27" s="39"/>
      <c r="L27" s="96"/>
      <c r="M27" s="96"/>
      <c r="N27" s="96"/>
      <c r="O27" s="96"/>
      <c r="P27" s="33"/>
    </row>
    <row r="28" customFormat="false" ht="18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3"/>
    </row>
    <row r="29" customFormat="false" ht="18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3"/>
    </row>
    <row r="30" customFormat="false" ht="18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3"/>
    </row>
    <row r="31" customFormat="false" ht="18" hidden="false" customHeight="true" outlineLevel="0" collapsed="false">
      <c r="A31" s="40" t="s">
        <v>9</v>
      </c>
      <c r="B31" s="40"/>
      <c r="C31" s="40"/>
      <c r="D31" s="40"/>
      <c r="E31" s="40"/>
      <c r="F31" s="40"/>
      <c r="G31" s="39"/>
      <c r="H31" s="39"/>
      <c r="I31" s="39"/>
      <c r="J31" s="39"/>
      <c r="K31" s="39"/>
      <c r="L31" s="39"/>
      <c r="M31" s="39"/>
      <c r="N31" s="39"/>
      <c r="O31" s="39"/>
      <c r="P31" s="33"/>
    </row>
    <row r="32" customFormat="false" ht="18" hidden="false" customHeight="true" outlineLevel="0" collapsed="false">
      <c r="A32" s="9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66" t="s">
        <v>24</v>
      </c>
      <c r="O32" s="66"/>
      <c r="P32" s="33"/>
    </row>
    <row r="33" customFormat="false" ht="18" hidden="false" customHeight="true" outlineLevel="0" collapsed="false">
      <c r="A33" s="98" t="s">
        <v>25</v>
      </c>
      <c r="B33" s="99" t="s">
        <v>55</v>
      </c>
      <c r="C33" s="100" t="s">
        <v>56</v>
      </c>
      <c r="D33" s="100" t="n">
        <v>500</v>
      </c>
      <c r="E33" s="100" t="n">
        <v>450</v>
      </c>
      <c r="F33" s="100" t="n">
        <v>400</v>
      </c>
      <c r="G33" s="100" t="n">
        <v>350</v>
      </c>
      <c r="H33" s="100" t="n">
        <v>300</v>
      </c>
      <c r="I33" s="100" t="n">
        <v>250</v>
      </c>
      <c r="J33" s="100" t="n">
        <v>200</v>
      </c>
      <c r="K33" s="100" t="n">
        <v>150</v>
      </c>
      <c r="L33" s="100" t="n">
        <v>125</v>
      </c>
      <c r="M33" s="100" t="n">
        <v>100</v>
      </c>
      <c r="N33" s="100" t="s">
        <v>57</v>
      </c>
      <c r="O33" s="101" t="s">
        <v>58</v>
      </c>
      <c r="P33" s="102"/>
    </row>
    <row r="34" customFormat="false" ht="18" hidden="false" customHeight="true" outlineLevel="0" collapsed="false">
      <c r="A34" s="51" t="s">
        <v>40</v>
      </c>
      <c r="B34" s="103" t="n">
        <v>495.5</v>
      </c>
      <c r="C34" s="104" t="n">
        <v>2.5</v>
      </c>
      <c r="D34" s="104" t="n">
        <v>2.6</v>
      </c>
      <c r="E34" s="104" t="n">
        <v>2.9</v>
      </c>
      <c r="F34" s="104" t="n">
        <v>4.1</v>
      </c>
      <c r="G34" s="104" t="n">
        <v>4</v>
      </c>
      <c r="H34" s="104" t="n">
        <v>2.6</v>
      </c>
      <c r="I34" s="104" t="n">
        <v>9.2</v>
      </c>
      <c r="J34" s="104" t="n">
        <v>30.7</v>
      </c>
      <c r="K34" s="104" t="n">
        <v>61.9</v>
      </c>
      <c r="L34" s="104" t="s">
        <v>59</v>
      </c>
      <c r="M34" s="104" t="n">
        <v>121.9</v>
      </c>
      <c r="N34" s="104" t="n">
        <v>148.6</v>
      </c>
      <c r="O34" s="104" t="n">
        <v>104.5</v>
      </c>
      <c r="P34" s="33"/>
    </row>
    <row r="35" customFormat="false" ht="18" hidden="false" customHeight="true" outlineLevel="0" collapsed="false">
      <c r="A35" s="51" t="n">
        <v>23</v>
      </c>
      <c r="B35" s="103" t="n">
        <v>497.7</v>
      </c>
      <c r="C35" s="104" t="n">
        <v>2.5</v>
      </c>
      <c r="D35" s="104" t="n">
        <v>2.6</v>
      </c>
      <c r="E35" s="104" t="n">
        <v>2.9</v>
      </c>
      <c r="F35" s="104" t="n">
        <v>4.9</v>
      </c>
      <c r="G35" s="104" t="n">
        <v>4</v>
      </c>
      <c r="H35" s="104" t="n">
        <v>2.6</v>
      </c>
      <c r="I35" s="104" t="n">
        <v>9.2</v>
      </c>
      <c r="J35" s="104" t="n">
        <v>30.7</v>
      </c>
      <c r="K35" s="104" t="n">
        <v>64.5</v>
      </c>
      <c r="L35" s="104" t="s">
        <v>59</v>
      </c>
      <c r="M35" s="104" t="n">
        <v>122.7</v>
      </c>
      <c r="N35" s="104" t="n">
        <v>147.9</v>
      </c>
      <c r="O35" s="104" t="n">
        <v>103.2</v>
      </c>
      <c r="P35" s="33"/>
    </row>
    <row r="36" customFormat="false" ht="18" hidden="false" customHeight="true" outlineLevel="0" collapsed="false">
      <c r="A36" s="51" t="n">
        <v>24</v>
      </c>
      <c r="B36" s="103" t="n">
        <v>502.1</v>
      </c>
      <c r="C36" s="104" t="n">
        <v>2.5</v>
      </c>
      <c r="D36" s="104" t="n">
        <v>2.6</v>
      </c>
      <c r="E36" s="104" t="n">
        <v>2.9</v>
      </c>
      <c r="F36" s="104" t="n">
        <v>4.9</v>
      </c>
      <c r="G36" s="104" t="n">
        <v>4</v>
      </c>
      <c r="H36" s="104" t="n">
        <v>2.6</v>
      </c>
      <c r="I36" s="104" t="n">
        <v>9.3</v>
      </c>
      <c r="J36" s="104" t="n">
        <v>30.7</v>
      </c>
      <c r="K36" s="104" t="n">
        <v>66.8</v>
      </c>
      <c r="L36" s="104" t="s">
        <v>59</v>
      </c>
      <c r="M36" s="104" t="n">
        <v>123.5</v>
      </c>
      <c r="N36" s="104" t="n">
        <v>147.7</v>
      </c>
      <c r="O36" s="104" t="n">
        <v>104.6</v>
      </c>
      <c r="P36" s="33"/>
    </row>
    <row r="37" customFormat="false" ht="18" hidden="false" customHeight="true" outlineLevel="0" collapsed="false">
      <c r="A37" s="51" t="n">
        <v>25</v>
      </c>
      <c r="B37" s="105" t="n">
        <v>510</v>
      </c>
      <c r="C37" s="104" t="n">
        <v>2.5</v>
      </c>
      <c r="D37" s="104" t="n">
        <v>2.6</v>
      </c>
      <c r="E37" s="104" t="n">
        <v>2.9</v>
      </c>
      <c r="F37" s="104" t="n">
        <v>4.9</v>
      </c>
      <c r="G37" s="104" t="n">
        <v>4</v>
      </c>
      <c r="H37" s="104" t="n">
        <v>2.6</v>
      </c>
      <c r="I37" s="104" t="n">
        <v>9.3</v>
      </c>
      <c r="J37" s="104" t="n">
        <v>30.9</v>
      </c>
      <c r="K37" s="104" t="n">
        <v>69</v>
      </c>
      <c r="L37" s="104" t="s">
        <v>59</v>
      </c>
      <c r="M37" s="104" t="n">
        <v>127.6</v>
      </c>
      <c r="N37" s="104" t="n">
        <v>148</v>
      </c>
      <c r="O37" s="104" t="n">
        <v>105.7</v>
      </c>
      <c r="P37" s="33"/>
    </row>
    <row r="38" customFormat="false" ht="18" hidden="false" customHeight="true" outlineLevel="0" collapsed="false">
      <c r="A38" s="106" t="n">
        <v>26</v>
      </c>
      <c r="B38" s="107" t="n">
        <v>510.7</v>
      </c>
      <c r="C38" s="104" t="n">
        <v>2.5</v>
      </c>
      <c r="D38" s="104" t="n">
        <v>2.6</v>
      </c>
      <c r="E38" s="104" t="n">
        <v>2.9</v>
      </c>
      <c r="F38" s="108" t="n">
        <v>4.9</v>
      </c>
      <c r="G38" s="108" t="n">
        <v>4</v>
      </c>
      <c r="H38" s="108" t="n">
        <v>2.6</v>
      </c>
      <c r="I38" s="108" t="n">
        <v>9.3</v>
      </c>
      <c r="J38" s="108" t="n">
        <v>30.9</v>
      </c>
      <c r="K38" s="108" t="n">
        <v>70.1</v>
      </c>
      <c r="L38" s="108" t="s">
        <v>59</v>
      </c>
      <c r="M38" s="104" t="n">
        <v>127.7</v>
      </c>
      <c r="N38" s="104" t="n">
        <v>146.9</v>
      </c>
      <c r="O38" s="104" t="n">
        <v>106.3</v>
      </c>
      <c r="P38" s="33"/>
    </row>
    <row r="39" customFormat="false" ht="18" hidden="false" customHeight="true" outlineLevel="0" collapsed="false">
      <c r="A39" s="96" t="s">
        <v>60</v>
      </c>
      <c r="B39" s="96"/>
      <c r="C39" s="96"/>
      <c r="D39" s="96"/>
      <c r="E39" s="96"/>
      <c r="F39" s="109"/>
      <c r="G39" s="37"/>
      <c r="H39" s="37"/>
      <c r="I39" s="37"/>
      <c r="J39" s="37"/>
      <c r="K39" s="37"/>
      <c r="L39" s="96"/>
      <c r="M39" s="65" t="s">
        <v>61</v>
      </c>
      <c r="N39" s="65"/>
      <c r="O39" s="65"/>
      <c r="P39" s="33"/>
    </row>
    <row r="40" customFormat="false" ht="17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3"/>
    </row>
    <row r="41" customFormat="false" ht="13.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3"/>
    </row>
    <row r="42" customFormat="false" ht="13.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3"/>
    </row>
    <row r="43" customFormat="false" ht="13.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3.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3.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3.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3</xdr:row>
                    <xdr:rowOff>47160</xdr:rowOff>
                  </from>
                  <to>
                    <xdr:col>17</xdr:col>
                    <xdr:colOff>46008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16</xdr:row>
                    <xdr:rowOff>66960</xdr:rowOff>
                  </from>
                  <to>
                    <xdr:col>17</xdr:col>
                    <xdr:colOff>46008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8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39960</xdr:colOff>
                    <xdr:row>30</xdr:row>
                    <xdr:rowOff>57240</xdr:rowOff>
                  </from>
                  <to>
                    <xdr:col>17</xdr:col>
                    <xdr:colOff>39060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24"/>
    <col collapsed="false" customWidth="true" hidden="false" outlineLevel="0" max="3" min="3" style="1" width="10.12"/>
    <col collapsed="false" customWidth="true" hidden="false" outlineLevel="0" max="4" min="4" style="1" width="11.75"/>
    <col collapsed="false" customWidth="true" hidden="false" outlineLevel="0" max="5" min="5" style="1" width="10.12"/>
    <col collapsed="false" customWidth="true" hidden="false" outlineLevel="0" max="6" min="6" style="1" width="11.49"/>
    <col collapsed="false" customWidth="true" hidden="false" outlineLevel="0" max="10" min="7" style="1" width="10.12"/>
    <col collapsed="false" customWidth="true" hidden="false" outlineLevel="0" max="11" min="11" style="1" width="10.87"/>
    <col collapsed="false" customWidth="true" hidden="false" outlineLevel="0" max="12" min="12" style="1" width="9.62"/>
    <col collapsed="false" customWidth="true" hidden="false" outlineLevel="0" max="13" min="13" style="1" width="12.25"/>
    <col collapsed="false" customWidth="true" hidden="false" outlineLevel="0" max="14" min="14" style="1" width="4.62"/>
    <col collapsed="false" customWidth="true" hidden="false" outlineLevel="0" max="15" min="15" style="1" width="3.12"/>
    <col collapsed="false" customWidth="false" hidden="false" outlineLevel="0" max="257" min="16" style="1" width="8.99"/>
  </cols>
  <sheetData>
    <row r="1" customFormat="false" ht="15.95" hidden="false" customHeight="true" outlineLevel="0" collapsed="false">
      <c r="A1" s="40" t="s">
        <v>11</v>
      </c>
      <c r="B1" s="40"/>
      <c r="C1" s="40"/>
      <c r="D1" s="40"/>
      <c r="E1" s="40"/>
      <c r="F1" s="40"/>
      <c r="G1" s="110"/>
      <c r="H1" s="37"/>
      <c r="I1" s="37"/>
      <c r="J1" s="37"/>
      <c r="K1" s="111"/>
    </row>
    <row r="2" customFormat="false" ht="15.95" hidden="false" customHeight="true" outlineLevel="0" collapsed="false">
      <c r="A2" s="97"/>
      <c r="B2" s="97"/>
      <c r="C2" s="97"/>
      <c r="D2" s="37"/>
      <c r="E2" s="112"/>
      <c r="F2" s="109"/>
      <c r="G2" s="109"/>
      <c r="H2" s="109"/>
      <c r="I2" s="66" t="s">
        <v>62</v>
      </c>
      <c r="J2" s="66"/>
      <c r="K2" s="113"/>
      <c r="L2" s="113"/>
      <c r="M2" s="113"/>
    </row>
    <row r="3" customFormat="false" ht="15.95" hidden="false" customHeight="true" outlineLevel="0" collapsed="false">
      <c r="A3" s="45" t="s">
        <v>25</v>
      </c>
      <c r="B3" s="45"/>
      <c r="C3" s="114" t="s">
        <v>63</v>
      </c>
      <c r="D3" s="114"/>
      <c r="E3" s="115" t="s">
        <v>64</v>
      </c>
      <c r="F3" s="115"/>
      <c r="G3" s="115" t="s">
        <v>65</v>
      </c>
      <c r="H3" s="115"/>
      <c r="I3" s="115"/>
      <c r="J3" s="115"/>
      <c r="K3" s="95"/>
      <c r="L3" s="95"/>
      <c r="M3" s="95"/>
      <c r="N3" s="95"/>
      <c r="O3" s="95"/>
    </row>
    <row r="4" customFormat="false" ht="15.95" hidden="false" customHeight="true" outlineLevel="0" collapsed="false">
      <c r="A4" s="45"/>
      <c r="B4" s="45"/>
      <c r="C4" s="114"/>
      <c r="D4" s="114"/>
      <c r="E4" s="115"/>
      <c r="F4" s="115"/>
      <c r="G4" s="116" t="s">
        <v>66</v>
      </c>
      <c r="H4" s="116"/>
      <c r="I4" s="117" t="s">
        <v>67</v>
      </c>
      <c r="J4" s="117"/>
    </row>
    <row r="5" customFormat="false" ht="15.95" hidden="false" customHeight="true" outlineLevel="0" collapsed="false">
      <c r="A5" s="45"/>
      <c r="B5" s="45"/>
      <c r="C5" s="118" t="s">
        <v>68</v>
      </c>
      <c r="D5" s="118" t="s">
        <v>69</v>
      </c>
      <c r="E5" s="118" t="s">
        <v>68</v>
      </c>
      <c r="F5" s="119" t="s">
        <v>69</v>
      </c>
      <c r="G5" s="119" t="s">
        <v>68</v>
      </c>
      <c r="H5" s="118" t="s">
        <v>69</v>
      </c>
      <c r="I5" s="119" t="s">
        <v>68</v>
      </c>
      <c r="J5" s="119" t="s">
        <v>69</v>
      </c>
    </row>
    <row r="6" customFormat="false" ht="15.95" hidden="false" customHeight="true" outlineLevel="0" collapsed="false">
      <c r="A6" s="51" t="s">
        <v>40</v>
      </c>
      <c r="B6" s="51"/>
      <c r="C6" s="120" t="n">
        <v>29302</v>
      </c>
      <c r="D6" s="121" t="n">
        <v>6189702</v>
      </c>
      <c r="E6" s="120" t="n">
        <v>27400</v>
      </c>
      <c r="F6" s="121" t="n">
        <v>4754479</v>
      </c>
      <c r="G6" s="84" t="n">
        <v>1163</v>
      </c>
      <c r="H6" s="122" t="n">
        <v>151642</v>
      </c>
      <c r="I6" s="123" t="n">
        <v>429</v>
      </c>
      <c r="J6" s="122" t="n">
        <v>179904</v>
      </c>
    </row>
    <row r="7" customFormat="false" ht="15.95" hidden="false" customHeight="true" outlineLevel="0" collapsed="false">
      <c r="A7" s="51" t="n">
        <v>23</v>
      </c>
      <c r="B7" s="51"/>
      <c r="C7" s="120" t="n">
        <v>29478</v>
      </c>
      <c r="D7" s="121" t="n">
        <v>6172375</v>
      </c>
      <c r="E7" s="120" t="n">
        <v>27586</v>
      </c>
      <c r="F7" s="122" t="n">
        <v>4711797</v>
      </c>
      <c r="G7" s="84" t="n">
        <v>1149</v>
      </c>
      <c r="H7" s="122" t="n">
        <v>153743</v>
      </c>
      <c r="I7" s="124" t="n">
        <v>434</v>
      </c>
      <c r="J7" s="122" t="n">
        <v>177611</v>
      </c>
    </row>
    <row r="8" customFormat="false" ht="15.95" hidden="false" customHeight="true" outlineLevel="0" collapsed="false">
      <c r="A8" s="106" t="n">
        <v>24</v>
      </c>
      <c r="B8" s="106"/>
      <c r="C8" s="84" t="n">
        <v>29748</v>
      </c>
      <c r="D8" s="86" t="n">
        <v>6176343</v>
      </c>
      <c r="E8" s="84" t="n">
        <v>27829</v>
      </c>
      <c r="F8" s="86" t="n">
        <v>4729149</v>
      </c>
      <c r="G8" s="84" t="n">
        <v>1167</v>
      </c>
      <c r="H8" s="122" t="n">
        <v>154251</v>
      </c>
      <c r="I8" s="124" t="n">
        <v>444</v>
      </c>
      <c r="J8" s="122" t="n">
        <v>185961</v>
      </c>
      <c r="K8" s="95"/>
    </row>
    <row r="9" customFormat="false" ht="15.95" hidden="false" customHeight="true" outlineLevel="0" collapsed="false">
      <c r="A9" s="51" t="n">
        <v>25</v>
      </c>
      <c r="B9" s="51"/>
      <c r="C9" s="120" t="n">
        <v>29961</v>
      </c>
      <c r="D9" s="121" t="n">
        <v>6078067</v>
      </c>
      <c r="E9" s="120" t="n">
        <v>28061</v>
      </c>
      <c r="F9" s="122" t="n">
        <v>4659110</v>
      </c>
      <c r="G9" s="120" t="n">
        <v>1153</v>
      </c>
      <c r="H9" s="122" t="n">
        <v>150829</v>
      </c>
      <c r="I9" s="124" t="n">
        <v>441</v>
      </c>
      <c r="J9" s="122" t="n">
        <v>183959</v>
      </c>
      <c r="O9" s="95"/>
    </row>
    <row r="10" customFormat="false" ht="15.95" hidden="false" customHeight="true" outlineLevel="0" collapsed="false">
      <c r="A10" s="59" t="n">
        <v>26</v>
      </c>
      <c r="B10" s="59"/>
      <c r="C10" s="125" t="n">
        <v>30126</v>
      </c>
      <c r="D10" s="126" t="n">
        <v>6049751</v>
      </c>
      <c r="E10" s="125" t="n">
        <v>28172</v>
      </c>
      <c r="F10" s="127" t="n">
        <v>4632251</v>
      </c>
      <c r="G10" s="125" t="n">
        <v>1182</v>
      </c>
      <c r="H10" s="127" t="n">
        <v>147591</v>
      </c>
      <c r="I10" s="128" t="n">
        <v>461</v>
      </c>
      <c r="J10" s="127" t="n">
        <v>180166</v>
      </c>
      <c r="O10" s="95"/>
    </row>
    <row r="11" customFormat="false" ht="15.95" hidden="false" customHeight="true" outlineLevel="0" collapsed="false">
      <c r="A11" s="106"/>
      <c r="B11" s="106"/>
      <c r="C11" s="106"/>
      <c r="D11" s="122"/>
      <c r="E11" s="122"/>
      <c r="F11" s="122"/>
      <c r="G11" s="122"/>
      <c r="H11" s="122"/>
      <c r="I11" s="122"/>
      <c r="J11" s="124"/>
      <c r="K11" s="113"/>
      <c r="L11" s="113"/>
      <c r="M11" s="129"/>
    </row>
    <row r="12" customFormat="false" ht="15.95" hidden="false" customHeight="true" outlineLevel="0" collapsed="false">
      <c r="A12" s="45" t="s">
        <v>25</v>
      </c>
      <c r="B12" s="45"/>
      <c r="C12" s="115" t="s">
        <v>65</v>
      </c>
      <c r="D12" s="115"/>
      <c r="E12" s="115"/>
      <c r="F12" s="115"/>
      <c r="G12" s="115"/>
      <c r="H12" s="115"/>
      <c r="I12" s="39"/>
      <c r="J12" s="39"/>
    </row>
    <row r="13" customFormat="false" ht="15.95" hidden="false" customHeight="true" outlineLevel="0" collapsed="false">
      <c r="A13" s="45"/>
      <c r="B13" s="45"/>
      <c r="C13" s="117" t="s">
        <v>70</v>
      </c>
      <c r="D13" s="117"/>
      <c r="E13" s="117" t="s">
        <v>71</v>
      </c>
      <c r="F13" s="117"/>
      <c r="G13" s="117" t="s">
        <v>72</v>
      </c>
      <c r="H13" s="117"/>
      <c r="I13" s="39"/>
      <c r="J13" s="39"/>
    </row>
    <row r="14" customFormat="false" ht="15.95" hidden="false" customHeight="true" outlineLevel="0" collapsed="false">
      <c r="A14" s="45"/>
      <c r="B14" s="45"/>
      <c r="C14" s="119" t="s">
        <v>68</v>
      </c>
      <c r="D14" s="119" t="s">
        <v>69</v>
      </c>
      <c r="E14" s="119" t="s">
        <v>68</v>
      </c>
      <c r="F14" s="118" t="s">
        <v>69</v>
      </c>
      <c r="G14" s="119" t="s">
        <v>68</v>
      </c>
      <c r="H14" s="119" t="s">
        <v>69</v>
      </c>
      <c r="I14" s="39"/>
      <c r="J14" s="39"/>
    </row>
    <row r="15" customFormat="false" ht="15.95" hidden="false" customHeight="true" outlineLevel="0" collapsed="false">
      <c r="A15" s="51" t="s">
        <v>40</v>
      </c>
      <c r="B15" s="51"/>
      <c r="C15" s="130" t="n">
        <v>195</v>
      </c>
      <c r="D15" s="122" t="n">
        <v>246340</v>
      </c>
      <c r="E15" s="124" t="n">
        <v>104</v>
      </c>
      <c r="F15" s="122" t="n">
        <v>394877</v>
      </c>
      <c r="G15" s="123" t="n">
        <v>11</v>
      </c>
      <c r="H15" s="122" t="n">
        <v>462460</v>
      </c>
      <c r="I15" s="39"/>
      <c r="J15" s="39"/>
    </row>
    <row r="16" customFormat="false" ht="15.95" hidden="false" customHeight="true" outlineLevel="0" collapsed="false">
      <c r="A16" s="51" t="n">
        <v>23</v>
      </c>
      <c r="B16" s="51"/>
      <c r="C16" s="130" t="n">
        <v>196</v>
      </c>
      <c r="D16" s="122" t="n">
        <v>251704</v>
      </c>
      <c r="E16" s="124" t="n">
        <v>103</v>
      </c>
      <c r="F16" s="122" t="n">
        <v>391275</v>
      </c>
      <c r="G16" s="123" t="n">
        <v>10</v>
      </c>
      <c r="H16" s="122" t="n">
        <v>486245</v>
      </c>
      <c r="I16" s="39"/>
      <c r="J16" s="39"/>
    </row>
    <row r="17" customFormat="false" ht="15.95" hidden="false" customHeight="true" outlineLevel="0" collapsed="false">
      <c r="A17" s="106" t="n">
        <v>24</v>
      </c>
      <c r="B17" s="106"/>
      <c r="C17" s="120" t="n">
        <v>198</v>
      </c>
      <c r="D17" s="122" t="n">
        <v>265382</v>
      </c>
      <c r="E17" s="122" t="n">
        <v>100</v>
      </c>
      <c r="F17" s="122" t="n">
        <v>365904</v>
      </c>
      <c r="G17" s="123" t="n">
        <v>10</v>
      </c>
      <c r="H17" s="122" t="n">
        <v>475696</v>
      </c>
      <c r="I17" s="39"/>
      <c r="J17" s="39"/>
    </row>
    <row r="18" customFormat="false" ht="15.95" hidden="false" customHeight="true" outlineLevel="0" collapsed="false">
      <c r="A18" s="51" t="n">
        <v>25</v>
      </c>
      <c r="B18" s="51"/>
      <c r="C18" s="124" t="n">
        <v>194</v>
      </c>
      <c r="D18" s="122" t="n">
        <v>262927</v>
      </c>
      <c r="E18" s="124" t="n">
        <v>101</v>
      </c>
      <c r="F18" s="122" t="n">
        <v>360927</v>
      </c>
      <c r="G18" s="124" t="n">
        <v>11</v>
      </c>
      <c r="H18" s="122" t="n">
        <v>460315</v>
      </c>
      <c r="I18" s="39"/>
      <c r="J18" s="39"/>
    </row>
    <row r="19" customFormat="false" ht="15.95" hidden="false" customHeight="true" outlineLevel="0" collapsed="false">
      <c r="A19" s="59" t="n">
        <v>26</v>
      </c>
      <c r="B19" s="59"/>
      <c r="C19" s="131" t="n">
        <v>199</v>
      </c>
      <c r="D19" s="127" t="n">
        <v>263418</v>
      </c>
      <c r="E19" s="128" t="n">
        <v>102</v>
      </c>
      <c r="F19" s="122" t="n">
        <v>352790</v>
      </c>
      <c r="G19" s="124" t="n">
        <v>10</v>
      </c>
      <c r="H19" s="122" t="n">
        <v>473535</v>
      </c>
      <c r="I19" s="39"/>
      <c r="J19" s="132"/>
      <c r="K19" s="95"/>
    </row>
    <row r="20" customFormat="false" ht="15.95" hidden="false" customHeight="true" outlineLevel="0" collapsed="false">
      <c r="A20" s="64" t="s">
        <v>41</v>
      </c>
      <c r="B20" s="64"/>
      <c r="C20" s="64"/>
      <c r="D20" s="64"/>
      <c r="E20" s="64"/>
      <c r="F20" s="65" t="s">
        <v>73</v>
      </c>
      <c r="G20" s="65"/>
      <c r="H20" s="65"/>
      <c r="I20" s="109"/>
      <c r="J20" s="109"/>
      <c r="K20" s="113"/>
      <c r="L20" s="113"/>
      <c r="M20" s="113"/>
    </row>
    <row r="21" customFormat="false" ht="15.9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5.9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5.95" hidden="false" customHeight="true" outlineLevel="0" collapsed="false">
      <c r="A23" s="32" t="s">
        <v>74</v>
      </c>
      <c r="B23" s="32"/>
      <c r="C23" s="32"/>
      <c r="D23" s="32"/>
      <c r="E23" s="32"/>
      <c r="F23" s="32"/>
      <c r="G23" s="32"/>
      <c r="H23" s="32"/>
      <c r="I23" s="32"/>
      <c r="J23" s="32"/>
      <c r="K23" s="133"/>
      <c r="L23" s="133"/>
      <c r="M23" s="133"/>
      <c r="N23" s="133"/>
      <c r="O23" s="133"/>
    </row>
    <row r="24" customFormat="false" ht="15.9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39"/>
    </row>
    <row r="25" customFormat="false" ht="15.95" hidden="false" customHeight="true" outlineLevel="0" collapsed="false">
      <c r="A25" s="40" t="s">
        <v>13</v>
      </c>
      <c r="B25" s="40"/>
      <c r="C25" s="40"/>
      <c r="D25" s="39"/>
      <c r="E25" s="39"/>
      <c r="F25" s="39"/>
      <c r="G25" s="39"/>
      <c r="H25" s="39"/>
      <c r="I25" s="39"/>
      <c r="J25" s="39"/>
    </row>
    <row r="26" customFormat="false" ht="15.95" hidden="false" customHeight="true" outlineLevel="0" collapsed="false">
      <c r="A26" s="40"/>
      <c r="B26" s="40"/>
      <c r="C26" s="40"/>
      <c r="D26" s="39"/>
      <c r="E26" s="39"/>
      <c r="F26" s="39"/>
      <c r="G26" s="39"/>
      <c r="H26" s="39"/>
      <c r="I26" s="39"/>
      <c r="J26" s="132"/>
      <c r="K26" s="95"/>
      <c r="L26" s="95"/>
      <c r="M26" s="95"/>
    </row>
    <row r="27" customFormat="false" ht="15" hidden="false" customHeight="true" outlineLevel="0" collapsed="false">
      <c r="A27" s="135" t="s">
        <v>75</v>
      </c>
      <c r="B27" s="135"/>
      <c r="C27" s="135"/>
      <c r="D27" s="135"/>
      <c r="E27" s="136" t="s">
        <v>76</v>
      </c>
      <c r="F27" s="137" t="s">
        <v>77</v>
      </c>
      <c r="G27" s="98" t="s">
        <v>78</v>
      </c>
      <c r="H27" s="98"/>
      <c r="I27" s="98"/>
      <c r="J27" s="109"/>
    </row>
    <row r="28" customFormat="false" ht="15" hidden="false" customHeight="true" outlineLevel="0" collapsed="false">
      <c r="A28" s="138" t="s">
        <v>79</v>
      </c>
      <c r="B28" s="138"/>
      <c r="C28" s="139" t="s">
        <v>80</v>
      </c>
      <c r="D28" s="139"/>
      <c r="E28" s="140" t="s">
        <v>81</v>
      </c>
      <c r="F28" s="141" t="s">
        <v>82</v>
      </c>
      <c r="G28" s="142"/>
      <c r="H28" s="143"/>
      <c r="I28" s="143"/>
      <c r="J28" s="132"/>
    </row>
    <row r="29" customFormat="false" ht="15" hidden="false" customHeight="true" outlineLevel="0" collapsed="false">
      <c r="A29" s="144" t="s">
        <v>83</v>
      </c>
      <c r="B29" s="144"/>
      <c r="C29" s="145" t="s">
        <v>84</v>
      </c>
      <c r="D29" s="145"/>
      <c r="E29" s="146" t="n">
        <v>242</v>
      </c>
      <c r="F29" s="147" t="n">
        <v>15000</v>
      </c>
      <c r="G29" s="148" t="s">
        <v>85</v>
      </c>
      <c r="H29" s="149"/>
      <c r="I29" s="149"/>
      <c r="J29" s="39"/>
    </row>
    <row r="30" customFormat="false" ht="15" hidden="false" customHeight="true" outlineLevel="0" collapsed="false">
      <c r="A30" s="144" t="s">
        <v>86</v>
      </c>
      <c r="B30" s="144"/>
      <c r="C30" s="145" t="s">
        <v>87</v>
      </c>
      <c r="D30" s="145"/>
      <c r="E30" s="146" t="n">
        <v>242</v>
      </c>
      <c r="F30" s="147" t="n">
        <v>15000</v>
      </c>
      <c r="G30" s="148" t="s">
        <v>88</v>
      </c>
      <c r="H30" s="149"/>
      <c r="I30" s="149"/>
      <c r="J30" s="39"/>
    </row>
    <row r="31" customFormat="false" ht="15" hidden="false" customHeight="true" outlineLevel="0" collapsed="false">
      <c r="A31" s="144" t="s">
        <v>89</v>
      </c>
      <c r="B31" s="144"/>
      <c r="C31" s="145" t="s">
        <v>90</v>
      </c>
      <c r="D31" s="145"/>
      <c r="E31" s="146" t="n">
        <v>505</v>
      </c>
      <c r="F31" s="147" t="n">
        <v>43000</v>
      </c>
      <c r="G31" s="148" t="s">
        <v>91</v>
      </c>
      <c r="H31" s="149"/>
      <c r="I31" s="149"/>
      <c r="J31" s="39"/>
    </row>
    <row r="32" customFormat="false" ht="15" hidden="false" customHeight="true" outlineLevel="0" collapsed="false">
      <c r="A32" s="144" t="s">
        <v>92</v>
      </c>
      <c r="B32" s="144"/>
      <c r="C32" s="145" t="s">
        <v>93</v>
      </c>
      <c r="D32" s="145"/>
      <c r="E32" s="146" t="n">
        <v>805</v>
      </c>
      <c r="F32" s="147" t="n">
        <v>43000</v>
      </c>
      <c r="G32" s="148" t="s">
        <v>94</v>
      </c>
      <c r="H32" s="149"/>
      <c r="I32" s="149"/>
      <c r="J32" s="39"/>
    </row>
    <row r="33" customFormat="false" ht="15" hidden="false" customHeight="true" outlineLevel="0" collapsed="false">
      <c r="A33" s="144" t="s">
        <v>95</v>
      </c>
      <c r="B33" s="144"/>
      <c r="C33" s="145" t="s">
        <v>96</v>
      </c>
      <c r="D33" s="145"/>
      <c r="E33" s="146" t="n">
        <v>805</v>
      </c>
      <c r="F33" s="147" t="n">
        <v>43000</v>
      </c>
      <c r="G33" s="148" t="s">
        <v>97</v>
      </c>
      <c r="H33" s="149"/>
      <c r="I33" s="149"/>
      <c r="J33" s="39"/>
    </row>
    <row r="34" customFormat="false" ht="15" hidden="false" customHeight="true" outlineLevel="0" collapsed="false">
      <c r="A34" s="144"/>
      <c r="B34" s="144"/>
      <c r="C34" s="150"/>
      <c r="D34" s="151"/>
      <c r="E34" s="146"/>
      <c r="F34" s="147"/>
      <c r="G34" s="148" t="s">
        <v>98</v>
      </c>
      <c r="H34" s="149"/>
      <c r="I34" s="149"/>
      <c r="J34" s="39"/>
    </row>
    <row r="35" customFormat="false" ht="15" hidden="false" customHeight="true" outlineLevel="0" collapsed="false">
      <c r="A35" s="144" t="s">
        <v>99</v>
      </c>
      <c r="B35" s="144"/>
      <c r="C35" s="145" t="s">
        <v>100</v>
      </c>
      <c r="D35" s="145"/>
      <c r="E35" s="146" t="n">
        <v>1380</v>
      </c>
      <c r="F35" s="147" t="n">
        <v>66500</v>
      </c>
      <c r="G35" s="144" t="s">
        <v>101</v>
      </c>
      <c r="H35" s="149"/>
      <c r="I35" s="149"/>
      <c r="J35" s="39"/>
    </row>
    <row r="36" customFormat="false" ht="15" hidden="false" customHeight="true" outlineLevel="0" collapsed="false">
      <c r="A36" s="144" t="s">
        <v>102</v>
      </c>
      <c r="B36" s="144"/>
      <c r="C36" s="145" t="s">
        <v>103</v>
      </c>
      <c r="D36" s="145"/>
      <c r="E36" s="146" t="n">
        <v>1477.1</v>
      </c>
      <c r="F36" s="147" t="n">
        <v>66500</v>
      </c>
      <c r="G36" s="144" t="s">
        <v>104</v>
      </c>
      <c r="H36" s="149"/>
      <c r="I36" s="149"/>
      <c r="J36" s="39"/>
    </row>
    <row r="37" customFormat="false" ht="15" hidden="false" customHeight="true" outlineLevel="0" collapsed="false">
      <c r="A37" s="144" t="s">
        <v>105</v>
      </c>
      <c r="B37" s="144"/>
      <c r="C37" s="145" t="s">
        <v>106</v>
      </c>
      <c r="D37" s="145"/>
      <c r="E37" s="146" t="n">
        <v>1650</v>
      </c>
      <c r="F37" s="147" t="n">
        <v>69260</v>
      </c>
      <c r="G37" s="144" t="s">
        <v>104</v>
      </c>
      <c r="H37" s="149"/>
      <c r="I37" s="149"/>
      <c r="J37" s="39"/>
    </row>
    <row r="38" customFormat="false" ht="15" hidden="false" customHeight="true" outlineLevel="0" collapsed="false">
      <c r="A38" s="144" t="s">
        <v>107</v>
      </c>
      <c r="B38" s="144"/>
      <c r="C38" s="145" t="s">
        <v>108</v>
      </c>
      <c r="D38" s="145"/>
      <c r="E38" s="146" t="n">
        <v>1686</v>
      </c>
      <c r="F38" s="147" t="n">
        <v>69260</v>
      </c>
      <c r="G38" s="144" t="s">
        <v>104</v>
      </c>
      <c r="H38" s="149"/>
      <c r="I38" s="149"/>
      <c r="J38" s="39"/>
    </row>
    <row r="39" customFormat="false" ht="15" hidden="false" customHeight="true" outlineLevel="0" collapsed="false">
      <c r="A39" s="144" t="s">
        <v>109</v>
      </c>
      <c r="B39" s="144"/>
      <c r="C39" s="145" t="s">
        <v>110</v>
      </c>
      <c r="D39" s="145"/>
      <c r="E39" s="146" t="n">
        <v>1815</v>
      </c>
      <c r="F39" s="147" t="n">
        <v>75860</v>
      </c>
      <c r="G39" s="144" t="s">
        <v>111</v>
      </c>
      <c r="H39" s="149"/>
      <c r="I39" s="149"/>
      <c r="J39" s="39"/>
    </row>
    <row r="40" customFormat="false" ht="15" hidden="false" customHeight="true" outlineLevel="0" collapsed="false">
      <c r="A40" s="144" t="s">
        <v>112</v>
      </c>
      <c r="B40" s="144"/>
      <c r="C40" s="145" t="s">
        <v>113</v>
      </c>
      <c r="D40" s="145"/>
      <c r="E40" s="146" t="n">
        <v>1815</v>
      </c>
      <c r="F40" s="147" t="n">
        <v>75860</v>
      </c>
      <c r="G40" s="144" t="s">
        <v>114</v>
      </c>
      <c r="H40" s="149"/>
      <c r="I40" s="149"/>
      <c r="J40" s="39"/>
    </row>
    <row r="41" customFormat="false" ht="15" hidden="false" customHeight="true" outlineLevel="0" collapsed="false">
      <c r="A41" s="144" t="s">
        <v>115</v>
      </c>
      <c r="B41" s="144"/>
      <c r="C41" s="145" t="s">
        <v>116</v>
      </c>
      <c r="D41" s="145"/>
      <c r="E41" s="146" t="n">
        <v>1821</v>
      </c>
      <c r="F41" s="147" t="n">
        <v>76160</v>
      </c>
      <c r="G41" s="148" t="s">
        <v>101</v>
      </c>
      <c r="H41" s="149"/>
      <c r="I41" s="149"/>
      <c r="J41" s="39"/>
    </row>
    <row r="42" customFormat="false" ht="15" hidden="false" customHeight="true" outlineLevel="0" collapsed="false">
      <c r="A42" s="144" t="s">
        <v>117</v>
      </c>
      <c r="B42" s="144"/>
      <c r="C42" s="145" t="s">
        <v>118</v>
      </c>
      <c r="D42" s="145"/>
      <c r="E42" s="146" t="n">
        <v>1827.5</v>
      </c>
      <c r="F42" s="147" t="n">
        <v>76560</v>
      </c>
      <c r="G42" s="144" t="s">
        <v>104</v>
      </c>
      <c r="H42" s="149"/>
      <c r="I42" s="149"/>
      <c r="J42" s="39"/>
    </row>
    <row r="43" customFormat="false" ht="15" hidden="false" customHeight="true" outlineLevel="0" collapsed="false">
      <c r="A43" s="152" t="s">
        <v>119</v>
      </c>
      <c r="B43" s="142"/>
      <c r="C43" s="145" t="s">
        <v>120</v>
      </c>
      <c r="D43" s="145"/>
      <c r="E43" s="146" t="n">
        <v>1836.5</v>
      </c>
      <c r="F43" s="147" t="n">
        <v>76810</v>
      </c>
      <c r="G43" s="152" t="s">
        <v>104</v>
      </c>
      <c r="H43" s="149"/>
      <c r="I43" s="149"/>
      <c r="J43" s="39"/>
    </row>
    <row r="44" customFormat="false" ht="15" hidden="false" customHeight="true" outlineLevel="0" collapsed="false">
      <c r="A44" s="152" t="s">
        <v>121</v>
      </c>
      <c r="B44" s="142"/>
      <c r="C44" s="145" t="s">
        <v>122</v>
      </c>
      <c r="D44" s="145"/>
      <c r="E44" s="146" t="n">
        <v>1836.5</v>
      </c>
      <c r="F44" s="147" t="n">
        <v>76810</v>
      </c>
      <c r="G44" s="148" t="s">
        <v>123</v>
      </c>
      <c r="H44" s="149"/>
      <c r="I44" s="149"/>
      <c r="J44" s="39"/>
      <c r="K44" s="95"/>
    </row>
    <row r="45" customFormat="false" ht="15" hidden="false" customHeight="true" outlineLevel="0" collapsed="false">
      <c r="A45" s="142"/>
      <c r="B45" s="142"/>
      <c r="C45" s="148"/>
      <c r="D45" s="151"/>
      <c r="E45" s="146"/>
      <c r="F45" s="147"/>
      <c r="G45" s="148" t="s">
        <v>124</v>
      </c>
      <c r="H45" s="149"/>
      <c r="I45" s="149"/>
      <c r="J45" s="39"/>
    </row>
    <row r="46" customFormat="false" ht="15" hidden="false" customHeight="true" outlineLevel="0" collapsed="false">
      <c r="A46" s="152" t="s">
        <v>125</v>
      </c>
      <c r="B46" s="142"/>
      <c r="C46" s="145" t="s">
        <v>126</v>
      </c>
      <c r="D46" s="145"/>
      <c r="E46" s="146" t="n">
        <v>1836.5</v>
      </c>
      <c r="F46" s="147" t="n">
        <v>76810</v>
      </c>
      <c r="G46" s="148" t="s">
        <v>127</v>
      </c>
      <c r="H46" s="149"/>
      <c r="I46" s="149"/>
      <c r="J46" s="39"/>
    </row>
    <row r="47" customFormat="false" ht="15" hidden="false" customHeight="true" outlineLevel="0" collapsed="false">
      <c r="A47" s="152" t="s">
        <v>128</v>
      </c>
      <c r="B47" s="142"/>
      <c r="C47" s="145" t="s">
        <v>129</v>
      </c>
      <c r="D47" s="145"/>
      <c r="E47" s="146" t="n">
        <v>1836.5</v>
      </c>
      <c r="F47" s="147" t="n">
        <v>76810</v>
      </c>
      <c r="G47" s="148" t="s">
        <v>130</v>
      </c>
      <c r="H47" s="149"/>
      <c r="I47" s="149"/>
      <c r="J47" s="39"/>
    </row>
    <row r="48" customFormat="false" ht="15" hidden="false" customHeight="true" outlineLevel="0" collapsed="false">
      <c r="A48" s="152" t="s">
        <v>131</v>
      </c>
      <c r="B48" s="142"/>
      <c r="C48" s="145" t="s">
        <v>132</v>
      </c>
      <c r="D48" s="145"/>
      <c r="E48" s="146" t="n">
        <v>1836.5</v>
      </c>
      <c r="F48" s="147" t="n">
        <v>76810</v>
      </c>
      <c r="G48" s="148" t="s">
        <v>133</v>
      </c>
      <c r="H48" s="149"/>
      <c r="I48" s="149"/>
      <c r="J48" s="39"/>
    </row>
    <row r="49" customFormat="false" ht="15" hidden="false" customHeight="true" outlineLevel="0" collapsed="false">
      <c r="A49" s="142"/>
      <c r="B49" s="142"/>
      <c r="C49" s="148"/>
      <c r="D49" s="151"/>
      <c r="E49" s="153"/>
      <c r="F49" s="147"/>
      <c r="G49" s="148" t="s">
        <v>134</v>
      </c>
      <c r="H49" s="149"/>
      <c r="I49" s="149"/>
      <c r="J49" s="39"/>
    </row>
    <row r="50" customFormat="false" ht="15" hidden="false" customHeight="true" outlineLevel="0" collapsed="false">
      <c r="A50" s="152" t="s">
        <v>135</v>
      </c>
      <c r="B50" s="142"/>
      <c r="C50" s="148" t="s">
        <v>136</v>
      </c>
      <c r="D50" s="151"/>
      <c r="E50" s="153" t="n">
        <v>1865.2</v>
      </c>
      <c r="F50" s="147" t="n">
        <v>77260</v>
      </c>
      <c r="G50" s="148" t="s">
        <v>101</v>
      </c>
      <c r="H50" s="149"/>
      <c r="I50" s="149"/>
      <c r="J50" s="39"/>
    </row>
    <row r="51" customFormat="false" ht="15" hidden="false" customHeight="true" outlineLevel="0" collapsed="false">
      <c r="A51" s="152" t="s">
        <v>137</v>
      </c>
      <c r="B51" s="142"/>
      <c r="C51" s="145" t="s">
        <v>138</v>
      </c>
      <c r="D51" s="145"/>
      <c r="E51" s="146" t="n">
        <v>1865.2</v>
      </c>
      <c r="F51" s="147" t="n">
        <v>68000</v>
      </c>
      <c r="G51" s="154" t="s">
        <v>139</v>
      </c>
      <c r="H51" s="149"/>
      <c r="I51" s="149"/>
      <c r="J51" s="39"/>
    </row>
    <row r="52" customFormat="false" ht="15" hidden="false" customHeight="true" outlineLevel="0" collapsed="false">
      <c r="A52" s="142"/>
      <c r="B52" s="142"/>
      <c r="C52" s="148"/>
      <c r="D52" s="155"/>
      <c r="E52" s="146"/>
      <c r="F52" s="147"/>
      <c r="G52" s="154" t="s">
        <v>140</v>
      </c>
      <c r="H52" s="149"/>
      <c r="I52" s="149"/>
      <c r="J52" s="39"/>
    </row>
    <row r="53" customFormat="false" ht="15" hidden="false" customHeight="true" outlineLevel="0" collapsed="false">
      <c r="A53" s="156" t="s">
        <v>141</v>
      </c>
      <c r="B53" s="156"/>
      <c r="C53" s="157" t="s">
        <v>142</v>
      </c>
      <c r="D53" s="158"/>
      <c r="E53" s="159" t="n">
        <v>1865.2</v>
      </c>
      <c r="F53" s="160" t="n">
        <v>68000</v>
      </c>
      <c r="G53" s="161" t="s">
        <v>143</v>
      </c>
      <c r="H53" s="162"/>
      <c r="I53" s="162"/>
      <c r="J53" s="39"/>
    </row>
    <row r="54" customFormat="false" ht="15" hidden="false" customHeight="true" outlineLevel="0" collapsed="false">
      <c r="A54" s="163" t="s">
        <v>144</v>
      </c>
      <c r="B54" s="109"/>
      <c r="C54" s="109"/>
      <c r="D54" s="132"/>
      <c r="E54" s="164"/>
      <c r="F54" s="165"/>
      <c r="G54" s="149"/>
      <c r="H54" s="149"/>
      <c r="I54" s="149"/>
      <c r="J54" s="132"/>
    </row>
    <row r="55" customFormat="false" ht="15" hidden="false" customHeight="true" outlineLevel="0" collapsed="false">
      <c r="A55" s="109"/>
      <c r="B55" s="109"/>
      <c r="C55" s="109"/>
      <c r="D55" s="132"/>
      <c r="E55" s="132"/>
      <c r="F55" s="37"/>
      <c r="G55" s="109"/>
      <c r="H55" s="109"/>
      <c r="I55" s="109"/>
      <c r="J55" s="109"/>
      <c r="K55" s="95"/>
    </row>
    <row r="56" customFormat="false" ht="13.5" hidden="false" customHeight="false" outlineLevel="0" collapsed="false">
      <c r="A56" s="39"/>
      <c r="B56" s="39"/>
      <c r="C56" s="39"/>
      <c r="D56" s="39"/>
      <c r="E56" s="39"/>
      <c r="F56" s="39"/>
      <c r="G56" s="132"/>
      <c r="H56" s="109"/>
      <c r="I56" s="109"/>
      <c r="J56" s="39"/>
    </row>
    <row r="57" customFormat="false" ht="13.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3.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95"/>
    </row>
    <row r="59" customFormat="false" ht="13.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3.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3.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3.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9560</xdr:colOff>
                    <xdr:row>0</xdr:row>
                    <xdr:rowOff>171720</xdr:rowOff>
                  </from>
                  <to>
                    <xdr:col>12</xdr:col>
                    <xdr:colOff>230760</xdr:colOff>
                    <xdr:row>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09520</xdr:colOff>
                    <xdr:row>24</xdr:row>
                    <xdr:rowOff>66600</xdr:rowOff>
                  </from>
                  <to>
                    <xdr:col>11</xdr:col>
                    <xdr:colOff>320760</xdr:colOff>
                    <xdr:row>2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25"/>
    <col collapsed="false" customWidth="true" hidden="false" outlineLevel="0" max="3" min="3" style="1" width="10.12"/>
    <col collapsed="false" customWidth="true" hidden="false" outlineLevel="0" max="4" min="4" style="1" width="10.37"/>
    <col collapsed="false" customWidth="true" hidden="false" outlineLevel="0" max="5" min="5" style="1" width="9.99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40" t="s">
        <v>14</v>
      </c>
      <c r="B1" s="40"/>
      <c r="C1" s="40"/>
      <c r="D1" s="166"/>
      <c r="E1" s="166"/>
      <c r="F1" s="166"/>
      <c r="G1" s="166"/>
      <c r="H1" s="166"/>
      <c r="I1" s="33"/>
      <c r="J1" s="33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62</v>
      </c>
      <c r="H2" s="167"/>
      <c r="I2" s="33"/>
      <c r="J2" s="33"/>
    </row>
    <row r="3" customFormat="false" ht="17.1" hidden="false" customHeight="true" outlineLevel="0" collapsed="false">
      <c r="A3" s="135" t="s">
        <v>25</v>
      </c>
      <c r="B3" s="168" t="s">
        <v>145</v>
      </c>
      <c r="C3" s="168"/>
      <c r="D3" s="168"/>
      <c r="E3" s="168"/>
      <c r="F3" s="168"/>
      <c r="G3" s="168"/>
      <c r="H3" s="168"/>
      <c r="I3" s="33"/>
      <c r="J3" s="33"/>
    </row>
    <row r="4" customFormat="false" ht="17.1" hidden="false" customHeight="true" outlineLevel="0" collapsed="false">
      <c r="A4" s="135"/>
      <c r="B4" s="169" t="s">
        <v>146</v>
      </c>
      <c r="C4" s="169" t="s">
        <v>147</v>
      </c>
      <c r="D4" s="169" t="s">
        <v>148</v>
      </c>
      <c r="E4" s="169" t="s">
        <v>149</v>
      </c>
      <c r="F4" s="170" t="s">
        <v>150</v>
      </c>
      <c r="G4" s="170" t="s">
        <v>151</v>
      </c>
      <c r="H4" s="171" t="n">
        <v>2000</v>
      </c>
      <c r="I4" s="33"/>
      <c r="J4" s="33"/>
    </row>
    <row r="5" customFormat="false" ht="17.1" hidden="false" customHeight="true" outlineLevel="0" collapsed="false">
      <c r="A5" s="135"/>
      <c r="B5" s="169"/>
      <c r="C5" s="169"/>
      <c r="D5" s="169"/>
      <c r="E5" s="169"/>
      <c r="F5" s="172" t="s">
        <v>152</v>
      </c>
      <c r="G5" s="173" t="n">
        <v>2000</v>
      </c>
      <c r="H5" s="74" t="s">
        <v>153</v>
      </c>
      <c r="I5" s="33"/>
      <c r="J5" s="33"/>
    </row>
    <row r="6" customFormat="false" ht="17.1" hidden="false" customHeight="true" outlineLevel="0" collapsed="false">
      <c r="A6" s="174" t="s">
        <v>154</v>
      </c>
      <c r="B6" s="175" t="n">
        <v>616554</v>
      </c>
      <c r="C6" s="176" t="n">
        <v>323362</v>
      </c>
      <c r="D6" s="176" t="n">
        <v>264382</v>
      </c>
      <c r="E6" s="177" t="n">
        <v>28810</v>
      </c>
      <c r="F6" s="176" t="n">
        <v>491552</v>
      </c>
      <c r="G6" s="176" t="n">
        <v>119006</v>
      </c>
      <c r="H6" s="176" t="n">
        <v>5995</v>
      </c>
      <c r="I6" s="33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n">
        <v>22</v>
      </c>
      <c r="B7" s="175" t="n">
        <v>5316</v>
      </c>
      <c r="C7" s="176" t="s">
        <v>59</v>
      </c>
      <c r="D7" s="176" t="n">
        <v>5316</v>
      </c>
      <c r="E7" s="177" t="s">
        <v>59</v>
      </c>
      <c r="F7" s="176" t="n">
        <v>4058</v>
      </c>
      <c r="G7" s="176" t="n">
        <v>1259</v>
      </c>
      <c r="H7" s="176" t="s">
        <v>59</v>
      </c>
      <c r="I7" s="33"/>
      <c r="J7" s="33"/>
    </row>
    <row r="8" customFormat="false" ht="17.1" hidden="false" customHeight="true" outlineLevel="0" collapsed="false">
      <c r="A8" s="180" t="n">
        <v>23</v>
      </c>
      <c r="B8" s="175" t="n">
        <v>2764</v>
      </c>
      <c r="C8" s="176" t="n">
        <v>147</v>
      </c>
      <c r="D8" s="176" t="n">
        <v>2617</v>
      </c>
      <c r="E8" s="177" t="s">
        <v>59</v>
      </c>
      <c r="F8" s="176" t="n">
        <v>2407</v>
      </c>
      <c r="G8" s="176" t="n">
        <v>357</v>
      </c>
      <c r="H8" s="176" t="s">
        <v>59</v>
      </c>
      <c r="I8" s="33"/>
      <c r="J8" s="33"/>
    </row>
    <row r="9" customFormat="false" ht="17.1" hidden="false" customHeight="true" outlineLevel="0" collapsed="false">
      <c r="A9" s="180" t="n">
        <v>24</v>
      </c>
      <c r="B9" s="175" t="n">
        <v>2331</v>
      </c>
      <c r="C9" s="176" t="n">
        <v>717</v>
      </c>
      <c r="D9" s="176" t="n">
        <v>1614</v>
      </c>
      <c r="E9" s="177" t="s">
        <v>59</v>
      </c>
      <c r="F9" s="176" t="n">
        <v>1546</v>
      </c>
      <c r="G9" s="176" t="n">
        <v>785</v>
      </c>
      <c r="H9" s="176" t="s">
        <v>59</v>
      </c>
      <c r="I9" s="33"/>
      <c r="J9" s="33"/>
    </row>
    <row r="10" customFormat="false" ht="17.1" hidden="false" customHeight="true" outlineLevel="0" collapsed="false">
      <c r="A10" s="180" t="n">
        <v>25</v>
      </c>
      <c r="B10" s="175" t="n">
        <v>13623</v>
      </c>
      <c r="C10" s="176" t="n">
        <v>5639.28</v>
      </c>
      <c r="D10" s="176" t="n">
        <v>7984</v>
      </c>
      <c r="E10" s="177" t="s">
        <v>59</v>
      </c>
      <c r="F10" s="176" t="n">
        <v>10638</v>
      </c>
      <c r="G10" s="176" t="n">
        <v>2985</v>
      </c>
      <c r="H10" s="176" t="s">
        <v>59</v>
      </c>
      <c r="I10" s="33"/>
      <c r="J10" s="33"/>
    </row>
    <row r="11" customFormat="false" ht="17.1" hidden="false" customHeight="true" outlineLevel="0" collapsed="false">
      <c r="A11" s="180" t="n">
        <v>26</v>
      </c>
      <c r="B11" s="175" t="n">
        <v>4086</v>
      </c>
      <c r="C11" s="176" t="n">
        <v>2918</v>
      </c>
      <c r="D11" s="176" t="n">
        <v>1168</v>
      </c>
      <c r="E11" s="177" t="s">
        <v>59</v>
      </c>
      <c r="F11" s="176" t="n">
        <v>3969</v>
      </c>
      <c r="G11" s="176" t="n">
        <v>117</v>
      </c>
      <c r="H11" s="176" t="s">
        <v>59</v>
      </c>
      <c r="I11" s="33"/>
      <c r="J11" s="33"/>
    </row>
    <row r="12" customFormat="false" ht="17.1" hidden="false" customHeight="true" outlineLevel="0" collapsed="false">
      <c r="A12" s="181" t="s">
        <v>155</v>
      </c>
      <c r="B12" s="182" t="n">
        <f aca="false">SUM(B6:B11)</f>
        <v>644674</v>
      </c>
      <c r="C12" s="183" t="n">
        <f aca="false">SUM(C6:C11)</f>
        <v>332783.28</v>
      </c>
      <c r="D12" s="184" t="n">
        <f aca="false">SUM(D6:D11)</f>
        <v>283081</v>
      </c>
      <c r="E12" s="185" t="n">
        <f aca="false">SUM(E6:E11)</f>
        <v>28810</v>
      </c>
      <c r="F12" s="183" t="n">
        <f aca="false">SUM(F6:F11)</f>
        <v>514170</v>
      </c>
      <c r="G12" s="184" t="n">
        <f aca="false">SUM(G6:G11)</f>
        <v>124509</v>
      </c>
      <c r="H12" s="184" t="n">
        <f aca="false">SUM(H6:H11)</f>
        <v>5995</v>
      </c>
      <c r="I12" s="33"/>
      <c r="J12" s="33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86" t="s">
        <v>156</v>
      </c>
      <c r="H13" s="186"/>
      <c r="I13" s="33"/>
      <c r="J13" s="33"/>
    </row>
    <row r="14" customFormat="false" ht="17.1" hidden="false" customHeight="true" outlineLevel="0" collapsed="false">
      <c r="A14" s="135" t="s">
        <v>25</v>
      </c>
      <c r="B14" s="69" t="s">
        <v>157</v>
      </c>
      <c r="C14" s="69" t="s">
        <v>158</v>
      </c>
      <c r="D14" s="69" t="s">
        <v>159</v>
      </c>
      <c r="E14" s="69" t="s">
        <v>160</v>
      </c>
      <c r="F14" s="187" t="s">
        <v>161</v>
      </c>
      <c r="G14" s="176"/>
      <c r="H14" s="176"/>
      <c r="I14" s="33"/>
      <c r="J14" s="33"/>
    </row>
    <row r="15" customFormat="false" ht="17.1" hidden="false" customHeight="true" outlineLevel="0" collapsed="false">
      <c r="A15" s="135"/>
      <c r="B15" s="69"/>
      <c r="C15" s="69"/>
      <c r="D15" s="69"/>
      <c r="E15" s="69"/>
      <c r="F15" s="187"/>
      <c r="G15" s="176"/>
      <c r="H15" s="176"/>
      <c r="I15" s="33"/>
      <c r="J15" s="33"/>
    </row>
    <row r="16" customFormat="false" ht="17.1" hidden="false" customHeight="true" outlineLevel="0" collapsed="false">
      <c r="A16" s="135"/>
      <c r="B16" s="69"/>
      <c r="C16" s="69"/>
      <c r="D16" s="69"/>
      <c r="E16" s="69"/>
      <c r="F16" s="187"/>
      <c r="G16" s="176"/>
      <c r="H16" s="176"/>
      <c r="I16" s="33"/>
      <c r="J16" s="33"/>
    </row>
    <row r="17" customFormat="false" ht="17.1" hidden="false" customHeight="true" outlineLevel="0" collapsed="false">
      <c r="A17" s="180" t="s">
        <v>162</v>
      </c>
      <c r="B17" s="176" t="n">
        <v>16979</v>
      </c>
      <c r="C17" s="176" t="n">
        <v>21393</v>
      </c>
      <c r="D17" s="176" t="n">
        <v>16334</v>
      </c>
      <c r="E17" s="176" t="n">
        <v>57</v>
      </c>
      <c r="F17" s="176" t="n">
        <v>2</v>
      </c>
      <c r="G17" s="176"/>
      <c r="H17" s="176"/>
      <c r="I17" s="188"/>
      <c r="J17" s="188"/>
      <c r="K17" s="189"/>
      <c r="L17" s="189"/>
      <c r="M17" s="189"/>
      <c r="N17" s="189"/>
      <c r="O17" s="189"/>
    </row>
    <row r="18" customFormat="false" ht="17.1" hidden="false" customHeight="true" outlineLevel="0" collapsed="false">
      <c r="A18" s="180" t="n">
        <v>22</v>
      </c>
      <c r="B18" s="176" t="n">
        <v>116</v>
      </c>
      <c r="C18" s="176" t="s">
        <v>59</v>
      </c>
      <c r="D18" s="176" t="n">
        <v>190</v>
      </c>
      <c r="E18" s="176" t="s">
        <v>59</v>
      </c>
      <c r="F18" s="176" t="s">
        <v>59</v>
      </c>
      <c r="G18" s="176"/>
      <c r="H18" s="176"/>
      <c r="I18" s="33"/>
      <c r="J18" s="33"/>
    </row>
    <row r="19" customFormat="false" ht="17.1" hidden="false" customHeight="true" outlineLevel="0" collapsed="false">
      <c r="A19" s="180" t="n">
        <v>23</v>
      </c>
      <c r="B19" s="176" t="n">
        <v>82</v>
      </c>
      <c r="C19" s="176" t="n">
        <v>12</v>
      </c>
      <c r="D19" s="176" t="n">
        <v>231</v>
      </c>
      <c r="E19" s="176" t="s">
        <v>59</v>
      </c>
      <c r="F19" s="176" t="s">
        <v>59</v>
      </c>
      <c r="G19" s="176"/>
      <c r="H19" s="176"/>
      <c r="I19" s="33"/>
      <c r="J19" s="33"/>
    </row>
    <row r="20" customFormat="false" ht="17.1" hidden="false" customHeight="true" outlineLevel="0" collapsed="false">
      <c r="A20" s="180" t="n">
        <v>24</v>
      </c>
      <c r="B20" s="176" t="n">
        <v>51</v>
      </c>
      <c r="C20" s="176" t="n">
        <v>0</v>
      </c>
      <c r="D20" s="176" t="n">
        <v>121</v>
      </c>
      <c r="E20" s="176" t="s">
        <v>59</v>
      </c>
      <c r="F20" s="176" t="s">
        <v>59</v>
      </c>
      <c r="G20" s="176"/>
      <c r="H20" s="176"/>
      <c r="I20" s="33"/>
      <c r="J20" s="33"/>
    </row>
    <row r="21" customFormat="false" ht="17.1" hidden="false" customHeight="true" outlineLevel="0" collapsed="false">
      <c r="A21" s="180" t="n">
        <v>25</v>
      </c>
      <c r="B21" s="176" t="n">
        <v>315</v>
      </c>
      <c r="C21" s="176" t="n">
        <v>310</v>
      </c>
      <c r="D21" s="176" t="n">
        <v>158</v>
      </c>
      <c r="E21" s="176" t="s">
        <v>59</v>
      </c>
      <c r="F21" s="176" t="s">
        <v>59</v>
      </c>
      <c r="G21" s="176"/>
      <c r="H21" s="176"/>
      <c r="I21" s="33"/>
      <c r="J21" s="33"/>
    </row>
    <row r="22" customFormat="false" ht="17.1" hidden="false" customHeight="true" outlineLevel="0" collapsed="false">
      <c r="A22" s="180" t="n">
        <v>26</v>
      </c>
      <c r="B22" s="176" t="n">
        <v>192</v>
      </c>
      <c r="C22" s="176" t="n">
        <v>74</v>
      </c>
      <c r="D22" s="176" t="n">
        <v>146</v>
      </c>
      <c r="E22" s="176" t="n">
        <v>1</v>
      </c>
      <c r="F22" s="176" t="s">
        <v>59</v>
      </c>
      <c r="G22" s="176"/>
      <c r="H22" s="176"/>
      <c r="I22" s="33"/>
      <c r="J22" s="33"/>
    </row>
    <row r="23" customFormat="false" ht="17.1" hidden="false" customHeight="true" outlineLevel="0" collapsed="false">
      <c r="A23" s="181" t="s">
        <v>155</v>
      </c>
      <c r="B23" s="184" t="n">
        <f aca="false">SUM(B17:B22)</f>
        <v>17735</v>
      </c>
      <c r="C23" s="184" t="n">
        <f aca="false">SUM(C17:C22)</f>
        <v>21789</v>
      </c>
      <c r="D23" s="184" t="n">
        <f aca="false">SUM(D17:D22)</f>
        <v>17180</v>
      </c>
      <c r="E23" s="184" t="n">
        <f aca="false">SUM(E17:E22)</f>
        <v>58</v>
      </c>
      <c r="F23" s="184" t="n">
        <f aca="false">SUM(F17:F22)</f>
        <v>2</v>
      </c>
      <c r="G23" s="176"/>
      <c r="H23" s="176"/>
      <c r="I23" s="33"/>
      <c r="J23" s="33"/>
    </row>
    <row r="24" customFormat="false" ht="17.1" hidden="false" customHeight="true" outlineLevel="0" collapsed="false">
      <c r="A24" s="64" t="s">
        <v>144</v>
      </c>
      <c r="B24" s="64"/>
      <c r="C24" s="64"/>
      <c r="D24" s="190"/>
      <c r="E24" s="186" t="s">
        <v>163</v>
      </c>
      <c r="F24" s="186"/>
      <c r="G24" s="190"/>
      <c r="H24" s="190"/>
      <c r="I24" s="33"/>
      <c r="J24" s="33"/>
    </row>
    <row r="25" customFormat="false" ht="17.1" hidden="false" customHeight="true" outlineLevel="0" collapsed="false">
      <c r="A25" s="191"/>
      <c r="B25" s="191"/>
      <c r="C25" s="191"/>
      <c r="D25" s="191"/>
      <c r="E25" s="191"/>
      <c r="F25" s="191"/>
      <c r="G25" s="191"/>
      <c r="H25" s="191"/>
      <c r="I25" s="33"/>
      <c r="J25" s="33"/>
    </row>
    <row r="26" customFormat="false" ht="17.1" hidden="false" customHeight="true" outlineLevel="0" collapsed="false">
      <c r="A26" s="191"/>
      <c r="B26" s="191"/>
      <c r="C26" s="191"/>
      <c r="D26" s="191"/>
      <c r="E26" s="191"/>
      <c r="F26" s="191"/>
      <c r="G26" s="191"/>
      <c r="H26" s="191"/>
      <c r="I26" s="33"/>
      <c r="J26" s="33"/>
    </row>
    <row r="27" customFormat="false" ht="17.1" hidden="false" customHeight="true" outlineLevel="0" collapsed="false">
      <c r="A27" s="191"/>
      <c r="B27" s="191"/>
      <c r="C27" s="191"/>
      <c r="D27" s="191"/>
      <c r="E27" s="191"/>
      <c r="F27" s="191"/>
      <c r="G27" s="191"/>
      <c r="H27" s="191"/>
      <c r="I27" s="33"/>
      <c r="J27" s="33"/>
    </row>
    <row r="28" customFormat="false" ht="17.1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33"/>
      <c r="J28" s="33"/>
    </row>
    <row r="29" customFormat="false" ht="17.1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33"/>
      <c r="J29" s="33"/>
    </row>
    <row r="30" customFormat="false" ht="17.1" hidden="false" customHeight="true" outlineLevel="0" collapsed="false">
      <c r="A30" s="40" t="s">
        <v>16</v>
      </c>
      <c r="B30" s="40"/>
      <c r="C30" s="40"/>
      <c r="D30" s="191"/>
      <c r="E30" s="191"/>
      <c r="F30" s="191"/>
      <c r="G30" s="191"/>
      <c r="H30" s="191"/>
      <c r="I30" s="33"/>
      <c r="J30" s="33"/>
    </row>
    <row r="31" customFormat="false" ht="17.1" hidden="false" customHeight="true" outlineLevel="0" collapsed="false">
      <c r="A31" s="192"/>
      <c r="B31" s="166"/>
      <c r="C31" s="166"/>
      <c r="D31" s="166"/>
      <c r="E31" s="166"/>
      <c r="F31" s="166"/>
      <c r="G31" s="66" t="s">
        <v>24</v>
      </c>
      <c r="H31" s="66"/>
      <c r="I31" s="33"/>
      <c r="J31" s="33"/>
    </row>
    <row r="32" customFormat="false" ht="17.1" hidden="false" customHeight="true" outlineLevel="0" collapsed="false">
      <c r="A32" s="135" t="s">
        <v>25</v>
      </c>
      <c r="B32" s="69" t="s">
        <v>164</v>
      </c>
      <c r="C32" s="69" t="s">
        <v>165</v>
      </c>
      <c r="D32" s="69"/>
      <c r="E32" s="69" t="s">
        <v>166</v>
      </c>
      <c r="F32" s="69"/>
      <c r="G32" s="168" t="s">
        <v>167</v>
      </c>
      <c r="H32" s="168"/>
      <c r="I32" s="33"/>
      <c r="J32" s="33"/>
    </row>
    <row r="33" customFormat="false" ht="17.1" hidden="false" customHeight="true" outlineLevel="0" collapsed="false">
      <c r="A33" s="135"/>
      <c r="B33" s="169" t="s">
        <v>168</v>
      </c>
      <c r="C33" s="169" t="s">
        <v>39</v>
      </c>
      <c r="D33" s="169" t="s">
        <v>169</v>
      </c>
      <c r="E33" s="169" t="s">
        <v>39</v>
      </c>
      <c r="F33" s="169" t="s">
        <v>169</v>
      </c>
      <c r="G33" s="169" t="s">
        <v>39</v>
      </c>
      <c r="H33" s="193" t="s">
        <v>169</v>
      </c>
      <c r="I33" s="33"/>
      <c r="J33" s="33"/>
    </row>
    <row r="34" customFormat="false" ht="17.1" hidden="false" customHeight="true" outlineLevel="0" collapsed="false">
      <c r="A34" s="194" t="s">
        <v>170</v>
      </c>
      <c r="B34" s="195" t="n">
        <v>1814</v>
      </c>
      <c r="C34" s="196" t="n">
        <v>29587</v>
      </c>
      <c r="D34" s="197" t="n">
        <v>66938</v>
      </c>
      <c r="E34" s="196" t="n">
        <v>29435</v>
      </c>
      <c r="F34" s="197" t="n">
        <v>66624</v>
      </c>
      <c r="G34" s="198" t="n">
        <v>99.5</v>
      </c>
      <c r="H34" s="199" t="n">
        <v>99.5</v>
      </c>
      <c r="I34" s="33"/>
      <c r="J34" s="33"/>
    </row>
    <row r="35" customFormat="false" ht="17.1" hidden="false" customHeight="true" outlineLevel="0" collapsed="false">
      <c r="A35" s="200" t="n">
        <v>23</v>
      </c>
      <c r="B35" s="195" t="n">
        <v>1814</v>
      </c>
      <c r="C35" s="196" t="n">
        <v>29772</v>
      </c>
      <c r="D35" s="197" t="n">
        <v>66906</v>
      </c>
      <c r="E35" s="196" t="n">
        <v>29633</v>
      </c>
      <c r="F35" s="197" t="n">
        <v>66617</v>
      </c>
      <c r="G35" s="198" t="n">
        <v>99.5</v>
      </c>
      <c r="H35" s="199" t="n">
        <v>99.6</v>
      </c>
      <c r="I35" s="33"/>
      <c r="J35" s="33"/>
    </row>
    <row r="36" customFormat="false" ht="17.1" hidden="false" customHeight="true" outlineLevel="0" collapsed="false">
      <c r="A36" s="200" t="n">
        <v>24</v>
      </c>
      <c r="B36" s="195" t="n">
        <v>1814</v>
      </c>
      <c r="C36" s="196" t="n">
        <v>30185</v>
      </c>
      <c r="D36" s="197" t="n">
        <v>67105</v>
      </c>
      <c r="E36" s="196" t="n">
        <v>30047</v>
      </c>
      <c r="F36" s="197" t="n">
        <v>66811</v>
      </c>
      <c r="G36" s="198" t="n">
        <v>99.5</v>
      </c>
      <c r="H36" s="199" t="n">
        <v>99.6</v>
      </c>
      <c r="I36" s="33"/>
      <c r="J36" s="33"/>
    </row>
    <row r="37" customFormat="false" ht="17.1" hidden="false" customHeight="true" outlineLevel="0" collapsed="false">
      <c r="A37" s="200" t="n">
        <v>25</v>
      </c>
      <c r="B37" s="195" t="n">
        <v>1847</v>
      </c>
      <c r="C37" s="196" t="n">
        <v>30268</v>
      </c>
      <c r="D37" s="197" t="n">
        <v>66968</v>
      </c>
      <c r="E37" s="196" t="n">
        <v>30149</v>
      </c>
      <c r="F37" s="197" t="n">
        <v>66713</v>
      </c>
      <c r="G37" s="201" t="n">
        <v>99.6</v>
      </c>
      <c r="H37" s="202" t="n">
        <v>99.6</v>
      </c>
      <c r="I37" s="33"/>
      <c r="J37" s="33"/>
    </row>
    <row r="38" customFormat="false" ht="17.1" hidden="false" customHeight="true" outlineLevel="0" collapsed="false">
      <c r="A38" s="200" t="n">
        <v>26</v>
      </c>
      <c r="B38" s="203" t="n">
        <v>1850</v>
      </c>
      <c r="C38" s="204" t="n">
        <v>30645</v>
      </c>
      <c r="D38" s="205" t="n">
        <v>67108</v>
      </c>
      <c r="E38" s="204" t="n">
        <v>30529</v>
      </c>
      <c r="F38" s="205" t="n">
        <v>66865</v>
      </c>
      <c r="G38" s="206" t="n">
        <v>99.6</v>
      </c>
      <c r="H38" s="206" t="n">
        <v>99.6</v>
      </c>
      <c r="I38" s="33"/>
      <c r="J38" s="33"/>
    </row>
    <row r="39" customFormat="false" ht="17.1" hidden="false" customHeight="true" outlineLevel="0" collapsed="false">
      <c r="A39" s="207" t="s">
        <v>144</v>
      </c>
      <c r="B39" s="207"/>
      <c r="C39" s="207"/>
      <c r="D39" s="166"/>
      <c r="E39" s="65" t="s">
        <v>171</v>
      </c>
      <c r="F39" s="65"/>
      <c r="G39" s="65"/>
      <c r="H39" s="65"/>
      <c r="I39" s="33"/>
      <c r="J39" s="33"/>
    </row>
    <row r="40" customFormat="false" ht="13.5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  <c r="I40" s="33"/>
      <c r="J40" s="33"/>
    </row>
    <row r="41" customFormat="false" ht="13.5" hidden="false" customHeight="false" outlineLevel="0" collapsed="false">
      <c r="A41" s="191"/>
      <c r="B41" s="191"/>
      <c r="C41" s="191"/>
      <c r="D41" s="191"/>
      <c r="E41" s="191"/>
      <c r="F41" s="191"/>
      <c r="G41" s="191"/>
      <c r="H41" s="191"/>
      <c r="I41" s="33"/>
      <c r="J41" s="33"/>
    </row>
    <row r="42" customFormat="false" ht="13.5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191"/>
      <c r="I42" s="33"/>
      <c r="J42" s="33"/>
    </row>
    <row r="43" customFormat="false" ht="13.5" hidden="false" customHeight="false" outlineLevel="0" collapsed="false">
      <c r="A43" s="191"/>
      <c r="B43" s="191"/>
      <c r="C43" s="191"/>
      <c r="D43" s="191"/>
      <c r="E43" s="191"/>
      <c r="F43" s="191"/>
      <c r="G43" s="191"/>
      <c r="H43" s="191"/>
      <c r="I43" s="33"/>
      <c r="J43" s="33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8</xdr:col>
                    <xdr:colOff>139680</xdr:colOff>
                    <xdr:row>0</xdr:row>
                    <xdr:rowOff>152640</xdr:rowOff>
                  </from>
                  <to>
                    <xdr:col>10</xdr:col>
                    <xdr:colOff>49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8</xdr:col>
                    <xdr:colOff>70200</xdr:colOff>
                    <xdr:row>29</xdr:row>
                    <xdr:rowOff>114480</xdr:rowOff>
                  </from>
                  <to>
                    <xdr:col>10</xdr:col>
                    <xdr:colOff>420120</xdr:colOff>
                    <xdr:row>3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4" activeCellId="0" sqref="A1:I44"/>
    </sheetView>
  </sheetViews>
  <sheetFormatPr defaultColWidth="8.9921875" defaultRowHeight="13.5" zeroHeight="false" outlineLevelRow="0" outlineLevelCol="0"/>
  <cols>
    <col collapsed="false" customWidth="true" hidden="false" outlineLevel="0" max="9" min="1" style="1" width="9.75"/>
    <col collapsed="false" customWidth="false" hidden="false" outlineLevel="0" max="257" min="10" style="1" width="8.99"/>
  </cols>
  <sheetData>
    <row r="1" customFormat="false" ht="17.1" hidden="false" customHeight="tru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  <c r="J1" s="33"/>
    </row>
    <row r="2" customFormat="false" ht="17.1" hidden="false" customHeight="true" outlineLevel="0" collapsed="false">
      <c r="A2" s="208"/>
      <c r="B2" s="209"/>
      <c r="C2" s="210"/>
      <c r="D2" s="209"/>
      <c r="E2" s="210"/>
      <c r="F2" s="211"/>
      <c r="G2" s="211"/>
      <c r="H2" s="211"/>
      <c r="I2" s="211"/>
      <c r="J2" s="33"/>
    </row>
    <row r="3" customFormat="false" ht="17.1" hidden="false" customHeight="true" outlineLevel="0" collapsed="false">
      <c r="A3" s="212" t="s">
        <v>18</v>
      </c>
      <c r="B3" s="212"/>
      <c r="C3" s="210"/>
      <c r="D3" s="209"/>
      <c r="E3" s="210"/>
      <c r="F3" s="211"/>
      <c r="G3" s="211"/>
      <c r="H3" s="211"/>
      <c r="I3" s="211"/>
      <c r="J3" s="33"/>
    </row>
    <row r="4" customFormat="false" ht="17.1" hidden="false" customHeight="true" outlineLevel="0" collapsed="false">
      <c r="A4" s="209"/>
      <c r="B4" s="209"/>
      <c r="C4" s="210"/>
      <c r="D4" s="209"/>
      <c r="E4" s="210"/>
      <c r="F4" s="209"/>
      <c r="G4" s="209"/>
      <c r="H4" s="209"/>
      <c r="I4" s="213" t="s">
        <v>172</v>
      </c>
      <c r="J4" s="33"/>
    </row>
    <row r="5" customFormat="false" ht="17.1" hidden="false" customHeight="true" outlineLevel="0" collapsed="false">
      <c r="A5" s="135" t="s">
        <v>25</v>
      </c>
      <c r="B5" s="214" t="s">
        <v>173</v>
      </c>
      <c r="C5" s="214"/>
      <c r="D5" s="214"/>
      <c r="E5" s="214"/>
      <c r="F5" s="214"/>
      <c r="G5" s="214"/>
      <c r="H5" s="214"/>
      <c r="I5" s="214"/>
      <c r="J5" s="33"/>
    </row>
    <row r="6" customFormat="false" ht="17.1" hidden="false" customHeight="true" outlineLevel="0" collapsed="false">
      <c r="A6" s="135"/>
      <c r="B6" s="169" t="s">
        <v>174</v>
      </c>
      <c r="C6" s="215" t="s">
        <v>175</v>
      </c>
      <c r="D6" s="215"/>
      <c r="E6" s="215"/>
      <c r="F6" s="215"/>
      <c r="G6" s="216" t="s">
        <v>176</v>
      </c>
      <c r="H6" s="216" t="s">
        <v>177</v>
      </c>
      <c r="I6" s="217" t="s">
        <v>178</v>
      </c>
      <c r="J6" s="33"/>
    </row>
    <row r="7" customFormat="false" ht="17.1" hidden="false" customHeight="true" outlineLevel="0" collapsed="false">
      <c r="A7" s="135"/>
      <c r="B7" s="169"/>
      <c r="C7" s="215" t="s">
        <v>179</v>
      </c>
      <c r="D7" s="169" t="s">
        <v>180</v>
      </c>
      <c r="E7" s="215" t="s">
        <v>181</v>
      </c>
      <c r="F7" s="169" t="s">
        <v>182</v>
      </c>
      <c r="G7" s="216"/>
      <c r="H7" s="216"/>
      <c r="I7" s="217"/>
      <c r="J7" s="33"/>
    </row>
    <row r="8" customFormat="false" ht="17.1" hidden="false" customHeight="true" outlineLevel="0" collapsed="false">
      <c r="A8" s="218" t="s">
        <v>183</v>
      </c>
      <c r="B8" s="219" t="n">
        <v>41855</v>
      </c>
      <c r="C8" s="220" t="n">
        <v>27980</v>
      </c>
      <c r="D8" s="219" t="n">
        <v>146</v>
      </c>
      <c r="E8" s="219" t="n">
        <v>27128</v>
      </c>
      <c r="F8" s="219" t="n">
        <v>706</v>
      </c>
      <c r="G8" s="219" t="n">
        <v>9471</v>
      </c>
      <c r="H8" s="219" t="n">
        <v>837</v>
      </c>
      <c r="I8" s="221" t="n">
        <v>3567</v>
      </c>
      <c r="J8" s="33"/>
    </row>
    <row r="9" customFormat="false" ht="17.1" hidden="false" customHeight="true" outlineLevel="0" collapsed="false">
      <c r="A9" s="218" t="n">
        <v>23</v>
      </c>
      <c r="B9" s="219" t="n">
        <v>42353</v>
      </c>
      <c r="C9" s="220" t="n">
        <v>28143</v>
      </c>
      <c r="D9" s="219" t="n">
        <v>148</v>
      </c>
      <c r="E9" s="219" t="n">
        <v>27286</v>
      </c>
      <c r="F9" s="219" t="n">
        <v>709</v>
      </c>
      <c r="G9" s="219" t="n">
        <v>9565</v>
      </c>
      <c r="H9" s="219" t="n">
        <v>784</v>
      </c>
      <c r="I9" s="221" t="n">
        <v>3861</v>
      </c>
      <c r="J9" s="33"/>
    </row>
    <row r="10" customFormat="false" ht="17.1" hidden="false" customHeight="true" outlineLevel="0" collapsed="false">
      <c r="A10" s="218" t="n">
        <v>24</v>
      </c>
      <c r="B10" s="219" t="n">
        <v>42575</v>
      </c>
      <c r="C10" s="220" t="n">
        <v>28085</v>
      </c>
      <c r="D10" s="219" t="n">
        <v>148</v>
      </c>
      <c r="E10" s="219" t="n">
        <v>27215</v>
      </c>
      <c r="F10" s="219" t="n">
        <v>722</v>
      </c>
      <c r="G10" s="219" t="n">
        <v>9612</v>
      </c>
      <c r="H10" s="219" t="n">
        <v>754</v>
      </c>
      <c r="I10" s="221" t="n">
        <v>4124</v>
      </c>
      <c r="J10" s="33"/>
    </row>
    <row r="11" customFormat="false" ht="17.1" hidden="false" customHeight="true" outlineLevel="0" collapsed="false">
      <c r="A11" s="218" t="n">
        <v>25</v>
      </c>
      <c r="B11" s="219" t="n">
        <v>42935</v>
      </c>
      <c r="C11" s="220" t="n">
        <v>28003</v>
      </c>
      <c r="D11" s="219" t="n">
        <v>140</v>
      </c>
      <c r="E11" s="219" t="n">
        <v>27127</v>
      </c>
      <c r="F11" s="219" t="n">
        <v>736</v>
      </c>
      <c r="G11" s="219" t="n">
        <v>9712</v>
      </c>
      <c r="H11" s="219" t="n">
        <v>751</v>
      </c>
      <c r="I11" s="221" t="n">
        <v>4469</v>
      </c>
      <c r="J11" s="33"/>
    </row>
    <row r="12" customFormat="false" ht="17.1" hidden="false" customHeight="true" outlineLevel="0" collapsed="false">
      <c r="A12" s="222" t="n">
        <v>26</v>
      </c>
      <c r="B12" s="223" t="n">
        <v>43375</v>
      </c>
      <c r="C12" s="224" t="n">
        <v>28196</v>
      </c>
      <c r="D12" s="223" t="n">
        <v>139</v>
      </c>
      <c r="E12" s="223" t="n">
        <v>27305</v>
      </c>
      <c r="F12" s="223" t="n">
        <v>752</v>
      </c>
      <c r="G12" s="223" t="n">
        <v>9804</v>
      </c>
      <c r="H12" s="223" t="n">
        <v>722</v>
      </c>
      <c r="I12" s="225" t="n">
        <v>4653</v>
      </c>
      <c r="J12" s="33"/>
    </row>
    <row r="13" customFormat="false" ht="17.1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  <c r="J13" s="33"/>
    </row>
    <row r="14" customFormat="false" ht="17.1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  <c r="I14" s="211"/>
      <c r="J14" s="33"/>
    </row>
    <row r="15" customFormat="false" ht="17.1" hidden="false" customHeight="true" outlineLevel="0" collapsed="false">
      <c r="A15" s="226"/>
      <c r="B15" s="226"/>
      <c r="C15" s="210"/>
      <c r="D15" s="226"/>
      <c r="E15" s="210"/>
      <c r="F15" s="226"/>
      <c r="G15" s="226"/>
      <c r="H15" s="226"/>
      <c r="I15" s="226"/>
      <c r="J15" s="33"/>
    </row>
    <row r="16" customFormat="false" ht="17.1" hidden="false" customHeight="true" outlineLevel="0" collapsed="false">
      <c r="A16" s="135" t="s">
        <v>25</v>
      </c>
      <c r="B16" s="214" t="s">
        <v>184</v>
      </c>
      <c r="C16" s="214"/>
      <c r="D16" s="214"/>
      <c r="E16" s="214"/>
      <c r="F16" s="214"/>
      <c r="G16" s="214"/>
      <c r="H16" s="214"/>
      <c r="I16" s="214"/>
      <c r="J16" s="33"/>
    </row>
    <row r="17" customFormat="false" ht="17.1" hidden="false" customHeight="true" outlineLevel="0" collapsed="false">
      <c r="A17" s="135"/>
      <c r="B17" s="169" t="s">
        <v>174</v>
      </c>
      <c r="C17" s="215" t="s">
        <v>175</v>
      </c>
      <c r="D17" s="215"/>
      <c r="E17" s="215"/>
      <c r="F17" s="215"/>
      <c r="G17" s="216" t="s">
        <v>176</v>
      </c>
      <c r="H17" s="216" t="s">
        <v>177</v>
      </c>
      <c r="I17" s="217" t="s">
        <v>178</v>
      </c>
      <c r="J17" s="33"/>
    </row>
    <row r="18" customFormat="false" ht="17.1" hidden="false" customHeight="true" outlineLevel="0" collapsed="false">
      <c r="A18" s="135"/>
      <c r="B18" s="169"/>
      <c r="C18" s="215" t="s">
        <v>179</v>
      </c>
      <c r="D18" s="169" t="s">
        <v>180</v>
      </c>
      <c r="E18" s="215" t="s">
        <v>181</v>
      </c>
      <c r="F18" s="169" t="s">
        <v>182</v>
      </c>
      <c r="G18" s="216"/>
      <c r="H18" s="216"/>
      <c r="I18" s="217"/>
      <c r="J18" s="33"/>
    </row>
    <row r="19" customFormat="false" ht="17.1" hidden="false" customHeight="true" outlineLevel="0" collapsed="false">
      <c r="A19" s="218" t="s">
        <v>183</v>
      </c>
      <c r="B19" s="219" t="n">
        <v>140954</v>
      </c>
      <c r="C19" s="220" t="n">
        <v>99975</v>
      </c>
      <c r="D19" s="219" t="n">
        <v>72</v>
      </c>
      <c r="E19" s="219" t="n">
        <v>88623</v>
      </c>
      <c r="F19" s="219" t="n">
        <v>11280</v>
      </c>
      <c r="G19" s="219" t="n">
        <v>6504</v>
      </c>
      <c r="H19" s="219" t="n">
        <v>464</v>
      </c>
      <c r="I19" s="221" t="n">
        <v>34011</v>
      </c>
      <c r="J19" s="33"/>
    </row>
    <row r="20" customFormat="false" ht="17.1" hidden="false" customHeight="true" outlineLevel="0" collapsed="false">
      <c r="A20" s="218" t="n">
        <v>23</v>
      </c>
      <c r="B20" s="219" t="n">
        <v>141658</v>
      </c>
      <c r="C20" s="220" t="n">
        <v>97694</v>
      </c>
      <c r="D20" s="219" t="n">
        <v>69</v>
      </c>
      <c r="E20" s="219" t="n">
        <v>86801</v>
      </c>
      <c r="F20" s="219" t="n">
        <v>10824</v>
      </c>
      <c r="G20" s="219" t="n">
        <v>6225</v>
      </c>
      <c r="H20" s="219" t="n">
        <v>462</v>
      </c>
      <c r="I20" s="221" t="n">
        <v>37277</v>
      </c>
      <c r="J20" s="33"/>
    </row>
    <row r="21" customFormat="false" ht="17.1" hidden="false" customHeight="true" outlineLevel="0" collapsed="false">
      <c r="A21" s="218" t="n">
        <v>24</v>
      </c>
      <c r="B21" s="219" t="n">
        <v>139230</v>
      </c>
      <c r="C21" s="220" t="n">
        <v>93694</v>
      </c>
      <c r="D21" s="219" t="n">
        <v>72</v>
      </c>
      <c r="E21" s="219" t="n">
        <v>83263</v>
      </c>
      <c r="F21" s="219" t="n">
        <v>10359</v>
      </c>
      <c r="G21" s="219" t="n">
        <v>6096</v>
      </c>
      <c r="H21" s="219" t="n">
        <v>451</v>
      </c>
      <c r="I21" s="221" t="n">
        <v>38989</v>
      </c>
      <c r="J21" s="33"/>
    </row>
    <row r="22" customFormat="false" ht="17.1" hidden="false" customHeight="true" outlineLevel="0" collapsed="false">
      <c r="A22" s="218" t="n">
        <v>25</v>
      </c>
      <c r="B22" s="219" t="n">
        <v>137148</v>
      </c>
      <c r="C22" s="220" t="n">
        <v>90225</v>
      </c>
      <c r="D22" s="219" t="n">
        <v>69</v>
      </c>
      <c r="E22" s="219" t="n">
        <v>80123</v>
      </c>
      <c r="F22" s="219" t="n">
        <v>10033</v>
      </c>
      <c r="G22" s="219" t="n">
        <v>5464</v>
      </c>
      <c r="H22" s="219" t="n">
        <v>445</v>
      </c>
      <c r="I22" s="221" t="n">
        <v>41014</v>
      </c>
      <c r="J22" s="33"/>
    </row>
    <row r="23" customFormat="false" ht="17.1" hidden="false" customHeight="true" outlineLevel="0" collapsed="false">
      <c r="A23" s="222" t="n">
        <v>26</v>
      </c>
      <c r="B23" s="223" t="n">
        <v>133030</v>
      </c>
      <c r="C23" s="224" t="n">
        <v>87105</v>
      </c>
      <c r="D23" s="223" t="n">
        <v>67</v>
      </c>
      <c r="E23" s="223" t="n">
        <v>77070</v>
      </c>
      <c r="F23" s="223" t="n">
        <v>9968</v>
      </c>
      <c r="G23" s="223" t="n">
        <v>4578</v>
      </c>
      <c r="H23" s="223" t="n">
        <v>452</v>
      </c>
      <c r="I23" s="225" t="n">
        <v>40895</v>
      </c>
      <c r="J23" s="33"/>
    </row>
    <row r="24" customFormat="false" ht="17.1" hidden="false" customHeight="true" outlineLevel="0" collapsed="false">
      <c r="A24" s="227" t="s">
        <v>185</v>
      </c>
      <c r="B24" s="227"/>
      <c r="C24" s="227"/>
      <c r="D24" s="210"/>
      <c r="E24" s="210"/>
      <c r="F24" s="210"/>
      <c r="G24" s="228" t="s">
        <v>186</v>
      </c>
      <c r="H24" s="228"/>
      <c r="I24" s="228"/>
      <c r="J24" s="33"/>
    </row>
    <row r="25" customFormat="false" ht="17.1" hidden="fals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33"/>
    </row>
    <row r="26" customFormat="false" ht="17.1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33"/>
    </row>
    <row r="27" customFormat="false" ht="17.1" hidden="false" customHeight="tru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33"/>
    </row>
    <row r="28" customFormat="false" ht="17.1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33"/>
    </row>
    <row r="29" customFormat="false" ht="17.1" hidden="false" customHeight="true" outlineLevel="0" collapsed="false">
      <c r="A29" s="212" t="s">
        <v>20</v>
      </c>
      <c r="B29" s="212"/>
      <c r="C29" s="210"/>
      <c r="D29" s="209"/>
      <c r="E29" s="210"/>
      <c r="F29" s="211"/>
      <c r="G29" s="211"/>
      <c r="H29" s="211"/>
      <c r="I29" s="211"/>
      <c r="J29" s="33"/>
    </row>
    <row r="30" customFormat="false" ht="17.1" hidden="false" customHeight="true" outlineLevel="0" collapsed="false">
      <c r="A30" s="209"/>
      <c r="B30" s="209"/>
      <c r="C30" s="210"/>
      <c r="D30" s="209"/>
      <c r="E30" s="210"/>
      <c r="F30" s="209"/>
      <c r="G30" s="66" t="s">
        <v>172</v>
      </c>
      <c r="H30" s="66"/>
      <c r="I30" s="66"/>
      <c r="J30" s="33"/>
    </row>
    <row r="31" customFormat="false" ht="17.1" hidden="false" customHeight="true" outlineLevel="0" collapsed="false">
      <c r="A31" s="135" t="s">
        <v>25</v>
      </c>
      <c r="B31" s="230" t="s">
        <v>187</v>
      </c>
      <c r="C31" s="230"/>
      <c r="D31" s="230"/>
      <c r="E31" s="230"/>
      <c r="F31" s="214" t="s">
        <v>188</v>
      </c>
      <c r="G31" s="214"/>
      <c r="H31" s="214"/>
      <c r="I31" s="214"/>
      <c r="J31" s="48"/>
    </row>
    <row r="32" customFormat="false" ht="17.1" hidden="false" customHeight="true" outlineLevel="0" collapsed="false">
      <c r="A32" s="135"/>
      <c r="B32" s="169" t="s">
        <v>174</v>
      </c>
      <c r="C32" s="215" t="s">
        <v>189</v>
      </c>
      <c r="D32" s="231" t="s">
        <v>190</v>
      </c>
      <c r="E32" s="231"/>
      <c r="F32" s="169" t="s">
        <v>174</v>
      </c>
      <c r="G32" s="215" t="s">
        <v>189</v>
      </c>
      <c r="H32" s="232" t="s">
        <v>190</v>
      </c>
      <c r="I32" s="232"/>
      <c r="J32" s="48"/>
    </row>
    <row r="33" customFormat="false" ht="17.1" hidden="false" customHeight="true" outlineLevel="0" collapsed="false">
      <c r="A33" s="135"/>
      <c r="B33" s="169"/>
      <c r="C33" s="215"/>
      <c r="D33" s="231"/>
      <c r="E33" s="231"/>
      <c r="F33" s="169"/>
      <c r="G33" s="215"/>
      <c r="H33" s="232"/>
      <c r="I33" s="232"/>
      <c r="J33" s="48"/>
    </row>
    <row r="34" customFormat="false" ht="17.1" hidden="false" customHeight="true" outlineLevel="0" collapsed="false">
      <c r="A34" s="218" t="s">
        <v>183</v>
      </c>
      <c r="B34" s="233" t="n">
        <v>1586</v>
      </c>
      <c r="C34" s="233" t="n">
        <v>1203</v>
      </c>
      <c r="D34" s="234" t="n">
        <v>383</v>
      </c>
      <c r="E34" s="234"/>
      <c r="F34" s="233" t="n">
        <v>241789</v>
      </c>
      <c r="G34" s="233" t="n">
        <v>7898</v>
      </c>
      <c r="H34" s="235" t="n">
        <v>233891</v>
      </c>
      <c r="I34" s="235"/>
      <c r="J34" s="48"/>
    </row>
    <row r="35" customFormat="false" ht="17.1" hidden="false" customHeight="true" outlineLevel="0" collapsed="false">
      <c r="A35" s="218" t="n">
        <v>23</v>
      </c>
      <c r="B35" s="233" t="n">
        <v>1573</v>
      </c>
      <c r="C35" s="233" t="n">
        <v>1184</v>
      </c>
      <c r="D35" s="236" t="n">
        <v>389</v>
      </c>
      <c r="E35" s="236"/>
      <c r="F35" s="233" t="n">
        <v>239131</v>
      </c>
      <c r="G35" s="233" t="n">
        <v>7899</v>
      </c>
      <c r="H35" s="237" t="n">
        <v>231232</v>
      </c>
      <c r="I35" s="237"/>
      <c r="J35" s="48"/>
    </row>
    <row r="36" customFormat="false" ht="17.1" hidden="false" customHeight="true" outlineLevel="0" collapsed="false">
      <c r="A36" s="218" t="n">
        <v>24</v>
      </c>
      <c r="B36" s="233" t="n">
        <v>1565</v>
      </c>
      <c r="C36" s="233" t="n">
        <v>1177</v>
      </c>
      <c r="D36" s="236" t="n">
        <v>388</v>
      </c>
      <c r="E36" s="236"/>
      <c r="F36" s="233" t="n">
        <v>237260</v>
      </c>
      <c r="G36" s="233" t="n">
        <v>7874</v>
      </c>
      <c r="H36" s="237" t="n">
        <v>229386</v>
      </c>
      <c r="I36" s="237"/>
      <c r="J36" s="48"/>
    </row>
    <row r="37" customFormat="false" ht="17.1" hidden="false" customHeight="true" outlineLevel="0" collapsed="false">
      <c r="A37" s="218" t="n">
        <v>25</v>
      </c>
      <c r="B37" s="233" t="n">
        <f aca="false">C37+D37</f>
        <v>1560</v>
      </c>
      <c r="C37" s="233" t="n">
        <f aca="false">[2]入力画面!$E$21</f>
        <v>1172</v>
      </c>
      <c r="D37" s="236" t="n">
        <f aca="false">[2]入力画面!$E$26</f>
        <v>388</v>
      </c>
      <c r="E37" s="236"/>
      <c r="F37" s="233" t="n">
        <f aca="false">G37+H37</f>
        <v>233732</v>
      </c>
      <c r="G37" s="233" t="n">
        <f aca="false">[2]入力画面!$H$21</f>
        <v>7571</v>
      </c>
      <c r="H37" s="237" t="n">
        <f aca="false">[2]入力画面!$H$26</f>
        <v>226161</v>
      </c>
      <c r="I37" s="237"/>
      <c r="J37" s="48"/>
    </row>
    <row r="38" customFormat="false" ht="17.1" hidden="false" customHeight="true" outlineLevel="0" collapsed="false">
      <c r="A38" s="222" t="n">
        <v>26</v>
      </c>
      <c r="B38" s="238" t="n">
        <v>1574</v>
      </c>
      <c r="C38" s="238" t="n">
        <v>1179</v>
      </c>
      <c r="D38" s="239" t="n">
        <v>395</v>
      </c>
      <c r="E38" s="239"/>
      <c r="F38" s="238" t="n">
        <v>231593</v>
      </c>
      <c r="G38" s="238" t="n">
        <v>7443</v>
      </c>
      <c r="H38" s="240" t="n">
        <v>224150</v>
      </c>
      <c r="I38" s="240"/>
      <c r="J38" s="48"/>
    </row>
    <row r="39" customFormat="false" ht="17.1" hidden="false" customHeight="true" outlineLevel="0" collapsed="false">
      <c r="A39" s="96" t="s">
        <v>191</v>
      </c>
      <c r="B39" s="96"/>
      <c r="C39" s="96"/>
      <c r="D39" s="211"/>
      <c r="E39" s="211"/>
      <c r="F39" s="211"/>
      <c r="G39" s="228" t="s">
        <v>186</v>
      </c>
      <c r="H39" s="228"/>
      <c r="I39" s="228"/>
      <c r="J39" s="33"/>
    </row>
    <row r="40" customFormat="false" ht="17.1" hidden="false" customHeight="true" outlineLevel="0" collapsed="false">
      <c r="A40" s="211"/>
      <c r="B40" s="211"/>
      <c r="C40" s="211"/>
      <c r="D40" s="211"/>
      <c r="E40" s="211"/>
      <c r="F40" s="211"/>
      <c r="G40" s="211"/>
      <c r="H40" s="211"/>
      <c r="I40" s="211"/>
      <c r="J40" s="33"/>
    </row>
    <row r="41" customFormat="false" ht="17.1" hidden="false" customHeight="true" outlineLevel="0" collapsed="false">
      <c r="A41" s="211"/>
      <c r="B41" s="211"/>
      <c r="C41" s="211"/>
      <c r="D41" s="211"/>
      <c r="E41" s="211"/>
      <c r="F41" s="211"/>
      <c r="G41" s="211"/>
      <c r="H41" s="211"/>
      <c r="I41" s="211"/>
      <c r="J41" s="33"/>
    </row>
    <row r="42" customFormat="false" ht="17.1" hidden="false" customHeight="true" outlineLevel="0" collapsed="false">
      <c r="A42" s="211"/>
      <c r="B42" s="211"/>
      <c r="C42" s="211"/>
      <c r="D42" s="211"/>
      <c r="E42" s="211"/>
      <c r="F42" s="211"/>
      <c r="G42" s="211"/>
      <c r="H42" s="211"/>
      <c r="I42" s="211"/>
      <c r="J42" s="33"/>
    </row>
    <row r="43" customFormat="false" ht="17.1" hidden="false" customHeight="true" outlineLevel="0" collapsed="false">
      <c r="A43" s="211"/>
      <c r="B43" s="211"/>
      <c r="C43" s="211"/>
      <c r="D43" s="211"/>
      <c r="E43" s="211"/>
      <c r="F43" s="211"/>
      <c r="G43" s="211"/>
      <c r="H43" s="211"/>
      <c r="I43" s="211"/>
      <c r="J43" s="33"/>
    </row>
    <row r="44" customFormat="false" ht="17.1" hidden="false" customHeight="true" outlineLevel="0" collapsed="false">
      <c r="A44" s="211"/>
      <c r="B44" s="211"/>
      <c r="C44" s="211"/>
      <c r="D44" s="211"/>
      <c r="E44" s="211"/>
      <c r="F44" s="211"/>
      <c r="G44" s="211"/>
      <c r="H44" s="211"/>
      <c r="I44" s="211"/>
      <c r="J44" s="33"/>
    </row>
    <row r="45" customFormat="false" ht="17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7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79640</xdr:colOff>
                    <xdr:row>0</xdr:row>
                    <xdr:rowOff>85680</xdr:rowOff>
                  </from>
                  <to>
                    <xdr:col>11</xdr:col>
                    <xdr:colOff>5306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29960</xdr:colOff>
                    <xdr:row>28</xdr:row>
                    <xdr:rowOff>47520</xdr:rowOff>
                  </from>
                  <to>
                    <xdr:col>11</xdr:col>
                    <xdr:colOff>480600</xdr:colOff>
                    <xdr:row>30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55" activeCellId="0" sqref="A1:Q55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17" min="2" style="241" width="5.12"/>
    <col collapsed="false" customWidth="true" hidden="false" outlineLevel="0" max="19" min="18" style="241" width="5.62"/>
    <col collapsed="false" customWidth="false" hidden="false" outlineLevel="0" max="257" min="20" style="241" width="8.99"/>
  </cols>
  <sheetData>
    <row r="1" customFormat="false" ht="17.1" hidden="false" customHeight="true" outlineLevel="0" collapsed="false">
      <c r="A1" s="40" t="s">
        <v>21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42"/>
      <c r="S1" s="242"/>
      <c r="T1" s="242"/>
    </row>
    <row r="2" customFormat="false" ht="17.1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4" t="s">
        <v>62</v>
      </c>
      <c r="K2" s="244"/>
      <c r="L2" s="244"/>
      <c r="M2" s="244"/>
      <c r="N2" s="244"/>
      <c r="O2" s="244"/>
      <c r="P2" s="244"/>
      <c r="Q2" s="226"/>
      <c r="R2" s="245"/>
      <c r="S2" s="242"/>
      <c r="T2" s="242"/>
    </row>
    <row r="3" customFormat="false" ht="17.1" hidden="false" customHeight="true" outlineLevel="0" collapsed="false">
      <c r="A3" s="246" t="s">
        <v>25</v>
      </c>
      <c r="B3" s="70" t="s">
        <v>192</v>
      </c>
      <c r="C3" s="70"/>
      <c r="D3" s="70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26"/>
      <c r="R3" s="245"/>
      <c r="S3" s="242"/>
      <c r="T3" s="242"/>
    </row>
    <row r="4" customFormat="false" ht="17.1" hidden="false" customHeight="true" outlineLevel="0" collapsed="false">
      <c r="A4" s="246"/>
      <c r="B4" s="248"/>
      <c r="C4" s="248"/>
      <c r="D4" s="248"/>
      <c r="E4" s="169" t="s">
        <v>193</v>
      </c>
      <c r="F4" s="169"/>
      <c r="G4" s="169"/>
      <c r="H4" s="169" t="s">
        <v>194</v>
      </c>
      <c r="I4" s="169"/>
      <c r="J4" s="169"/>
      <c r="K4" s="169" t="s">
        <v>195</v>
      </c>
      <c r="L4" s="169"/>
      <c r="M4" s="169"/>
      <c r="N4" s="249" t="s">
        <v>196</v>
      </c>
      <c r="O4" s="249"/>
      <c r="P4" s="249"/>
      <c r="Q4" s="209"/>
      <c r="R4" s="242"/>
      <c r="S4" s="242"/>
      <c r="T4" s="242"/>
    </row>
    <row r="5" customFormat="false" ht="17.1" hidden="false" customHeight="true" outlineLevel="0" collapsed="false">
      <c r="A5" s="218" t="s">
        <v>183</v>
      </c>
      <c r="B5" s="250" t="n">
        <v>402677</v>
      </c>
      <c r="C5" s="250"/>
      <c r="D5" s="250"/>
      <c r="E5" s="250" t="n">
        <v>133986</v>
      </c>
      <c r="F5" s="250"/>
      <c r="G5" s="250"/>
      <c r="H5" s="250" t="n">
        <v>86674</v>
      </c>
      <c r="I5" s="250"/>
      <c r="J5" s="250"/>
      <c r="K5" s="250" t="n">
        <v>150041</v>
      </c>
      <c r="L5" s="250"/>
      <c r="M5" s="250"/>
      <c r="N5" s="235" t="n">
        <v>31976</v>
      </c>
      <c r="O5" s="235"/>
      <c r="P5" s="235"/>
      <c r="Q5" s="209"/>
      <c r="R5" s="242"/>
      <c r="S5" s="242"/>
      <c r="T5" s="242"/>
    </row>
    <row r="6" customFormat="false" ht="17.1" hidden="false" customHeight="true" outlineLevel="0" collapsed="false">
      <c r="A6" s="218" t="n">
        <v>23</v>
      </c>
      <c r="B6" s="251" t="n">
        <v>403203</v>
      </c>
      <c r="C6" s="251"/>
      <c r="D6" s="251"/>
      <c r="E6" s="251" t="n">
        <v>134971</v>
      </c>
      <c r="F6" s="251"/>
      <c r="G6" s="251"/>
      <c r="H6" s="251" t="n">
        <v>85546</v>
      </c>
      <c r="I6" s="251"/>
      <c r="J6" s="251"/>
      <c r="K6" s="251" t="n">
        <v>148741</v>
      </c>
      <c r="L6" s="251"/>
      <c r="M6" s="251"/>
      <c r="N6" s="237" t="n">
        <v>33945</v>
      </c>
      <c r="O6" s="237"/>
      <c r="P6" s="237"/>
      <c r="Q6" s="209"/>
      <c r="R6" s="242"/>
      <c r="S6" s="242"/>
      <c r="T6" s="242"/>
    </row>
    <row r="7" customFormat="false" ht="17.1" hidden="false" customHeight="true" outlineLevel="0" collapsed="false">
      <c r="A7" s="218" t="n">
        <v>24</v>
      </c>
      <c r="B7" s="251" t="n">
        <v>400402</v>
      </c>
      <c r="C7" s="251"/>
      <c r="D7" s="251"/>
      <c r="E7" s="251" t="n">
        <v>132683</v>
      </c>
      <c r="F7" s="251"/>
      <c r="G7" s="251"/>
      <c r="H7" s="251" t="n">
        <v>83330</v>
      </c>
      <c r="I7" s="251"/>
      <c r="J7" s="251"/>
      <c r="K7" s="251" t="n">
        <v>149457</v>
      </c>
      <c r="L7" s="251"/>
      <c r="M7" s="251"/>
      <c r="N7" s="237" t="n">
        <v>34932</v>
      </c>
      <c r="O7" s="237"/>
      <c r="P7" s="237"/>
      <c r="Q7" s="209"/>
      <c r="R7" s="242"/>
      <c r="S7" s="242"/>
      <c r="T7" s="242"/>
    </row>
    <row r="8" customFormat="false" ht="17.1" hidden="false" customHeight="true" outlineLevel="0" collapsed="false">
      <c r="A8" s="252" t="n">
        <v>25</v>
      </c>
      <c r="B8" s="251" t="n">
        <v>394725</v>
      </c>
      <c r="C8" s="251"/>
      <c r="D8" s="251"/>
      <c r="E8" s="251" t="n">
        <v>131239</v>
      </c>
      <c r="F8" s="251"/>
      <c r="G8" s="251"/>
      <c r="H8" s="251" t="n">
        <v>82070</v>
      </c>
      <c r="I8" s="251"/>
      <c r="J8" s="251"/>
      <c r="K8" s="251" t="n">
        <v>147535</v>
      </c>
      <c r="L8" s="251"/>
      <c r="M8" s="251"/>
      <c r="N8" s="237" t="n">
        <v>33881</v>
      </c>
      <c r="O8" s="237"/>
      <c r="P8" s="237"/>
      <c r="Q8" s="209"/>
      <c r="R8" s="242"/>
      <c r="S8" s="242"/>
      <c r="T8" s="242"/>
    </row>
    <row r="9" customFormat="false" ht="17.1" hidden="false" customHeight="true" outlineLevel="0" collapsed="false">
      <c r="A9" s="222" t="n">
        <v>26</v>
      </c>
      <c r="B9" s="253" t="n">
        <v>386300</v>
      </c>
      <c r="C9" s="253"/>
      <c r="D9" s="253"/>
      <c r="E9" s="253" t="n">
        <v>128000</v>
      </c>
      <c r="F9" s="253"/>
      <c r="G9" s="253"/>
      <c r="H9" s="253" t="n">
        <v>81649</v>
      </c>
      <c r="I9" s="253"/>
      <c r="J9" s="253"/>
      <c r="K9" s="253" t="n">
        <v>145829</v>
      </c>
      <c r="L9" s="253"/>
      <c r="M9" s="253"/>
      <c r="N9" s="240" t="n">
        <v>30822</v>
      </c>
      <c r="O9" s="240"/>
      <c r="P9" s="240"/>
      <c r="Q9" s="209"/>
      <c r="R9" s="242"/>
      <c r="S9" s="242"/>
      <c r="T9" s="242"/>
    </row>
    <row r="10" customFormat="false" ht="17.1" hidden="false" customHeight="true" outlineLevel="0" collapsed="false">
      <c r="A10" s="96" t="s">
        <v>185</v>
      </c>
      <c r="B10" s="96"/>
      <c r="C10" s="96"/>
      <c r="D10" s="96"/>
      <c r="E10" s="96"/>
      <c r="F10" s="96"/>
      <c r="G10" s="96"/>
      <c r="H10" s="96"/>
      <c r="I10" s="96"/>
      <c r="J10" s="65" t="s">
        <v>186</v>
      </c>
      <c r="K10" s="65"/>
      <c r="L10" s="65"/>
      <c r="M10" s="65"/>
      <c r="N10" s="65"/>
      <c r="O10" s="65"/>
      <c r="P10" s="65"/>
      <c r="Q10" s="226"/>
      <c r="R10" s="245"/>
      <c r="S10" s="242"/>
      <c r="T10" s="242"/>
    </row>
    <row r="11" customFormat="false" ht="17.1" hidden="false" customHeight="true" outlineLevel="0" collapsed="false">
      <c r="A11" s="254" t="s">
        <v>197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42"/>
      <c r="S11" s="242"/>
      <c r="T11" s="242"/>
    </row>
    <row r="12" customFormat="false" ht="17.1" hidden="false" customHeight="true" outlineLevel="0" collapsed="false">
      <c r="A12" s="254" t="s">
        <v>198</v>
      </c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42"/>
      <c r="S12" s="242"/>
      <c r="T12" s="242"/>
    </row>
    <row r="13" customFormat="false" ht="17.1" hidden="false" customHeight="true" outlineLevel="0" collapsed="false">
      <c r="A13" s="254" t="s">
        <v>19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42"/>
      <c r="S13" s="242"/>
      <c r="T13" s="242"/>
    </row>
    <row r="14" customFormat="false" ht="17.1" hidden="false" customHeight="true" outlineLevel="0" collapsed="false">
      <c r="A14" s="254" t="s">
        <v>200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42"/>
      <c r="S14" s="242"/>
      <c r="T14" s="242"/>
    </row>
    <row r="15" customFormat="false" ht="17.1" hidden="false" customHeight="true" outlineLevel="0" collapsed="false">
      <c r="A15" s="254" t="s">
        <v>20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42"/>
      <c r="S15" s="242"/>
      <c r="T15" s="242"/>
    </row>
    <row r="16" customFormat="false" ht="17.1" hidden="false" customHeight="true" outlineLevel="0" collapsed="false">
      <c r="A16" s="254" t="s">
        <v>202</v>
      </c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42"/>
      <c r="S16" s="242"/>
      <c r="T16" s="242"/>
    </row>
    <row r="17" customFormat="false" ht="17.1" hidden="false" customHeight="true" outlineLevel="0" collapsed="false">
      <c r="A17" s="254" t="s">
        <v>203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42"/>
      <c r="S17" s="242"/>
      <c r="T17" s="242"/>
    </row>
    <row r="18" customFormat="false" ht="17.1" hidden="false" customHeight="true" outlineLevel="0" collapsed="false">
      <c r="A18" s="254" t="s">
        <v>204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42"/>
      <c r="S18" s="242"/>
      <c r="T18" s="242"/>
    </row>
    <row r="19" customFormat="false" ht="17.1" hidden="false" customHeight="true" outlineLevel="0" collapsed="false">
      <c r="A19" s="254" t="s">
        <v>205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42"/>
      <c r="S19" s="242"/>
      <c r="T19" s="242"/>
    </row>
    <row r="20" customFormat="false" ht="17.1" hidden="false" customHeight="true" outlineLevel="0" collapsed="false">
      <c r="A20" s="254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42"/>
      <c r="S20" s="242"/>
      <c r="T20" s="242"/>
    </row>
    <row r="21" customFormat="false" ht="17.1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42"/>
      <c r="S21" s="242"/>
      <c r="T21" s="242"/>
    </row>
    <row r="22" customFormat="false" ht="17.1" hidden="false" customHeight="true" outlineLevel="0" collapsed="false">
      <c r="A22" s="254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42"/>
      <c r="S22" s="242"/>
      <c r="T22" s="242"/>
    </row>
    <row r="23" customFormat="false" ht="17.1" hidden="false" customHeight="true" outlineLevel="0" collapsed="false">
      <c r="A23" s="255" t="s">
        <v>22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56"/>
      <c r="R23" s="242"/>
      <c r="S23" s="242"/>
      <c r="T23" s="242"/>
    </row>
    <row r="24" customFormat="false" ht="17.1" hidden="false" customHeight="true" outlineLevel="0" collapsed="false">
      <c r="A24" s="257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44" t="s">
        <v>172</v>
      </c>
      <c r="M24" s="44"/>
      <c r="N24" s="44"/>
      <c r="O24" s="44"/>
      <c r="P24" s="44"/>
      <c r="Q24" s="44"/>
      <c r="R24" s="242"/>
      <c r="S24" s="242"/>
      <c r="T24" s="242"/>
    </row>
    <row r="25" customFormat="false" ht="17.1" hidden="false" customHeight="true" outlineLevel="0" collapsed="false">
      <c r="A25" s="45" t="s">
        <v>25</v>
      </c>
      <c r="B25" s="258" t="s">
        <v>206</v>
      </c>
      <c r="C25" s="258"/>
      <c r="D25" s="258"/>
      <c r="E25" s="258"/>
      <c r="F25" s="258"/>
      <c r="G25" s="258"/>
      <c r="H25" s="258"/>
      <c r="I25" s="258"/>
      <c r="J25" s="115" t="s">
        <v>207</v>
      </c>
      <c r="K25" s="115"/>
      <c r="L25" s="115"/>
      <c r="M25" s="115"/>
      <c r="N25" s="115"/>
      <c r="O25" s="115"/>
      <c r="P25" s="115"/>
      <c r="Q25" s="115"/>
      <c r="R25" s="242"/>
      <c r="S25" s="242"/>
      <c r="T25" s="245"/>
      <c r="U25" s="259"/>
    </row>
    <row r="26" customFormat="false" ht="17.1" hidden="false" customHeight="true" outlineLevel="0" collapsed="false">
      <c r="A26" s="45"/>
      <c r="B26" s="169" t="s">
        <v>63</v>
      </c>
      <c r="C26" s="169"/>
      <c r="D26" s="169" t="s">
        <v>208</v>
      </c>
      <c r="E26" s="169"/>
      <c r="F26" s="169" t="s">
        <v>209</v>
      </c>
      <c r="G26" s="169"/>
      <c r="H26" s="169" t="s">
        <v>210</v>
      </c>
      <c r="I26" s="169"/>
      <c r="J26" s="169" t="s">
        <v>63</v>
      </c>
      <c r="K26" s="169"/>
      <c r="L26" s="169" t="s">
        <v>208</v>
      </c>
      <c r="M26" s="169"/>
      <c r="N26" s="169" t="s">
        <v>209</v>
      </c>
      <c r="O26" s="169"/>
      <c r="P26" s="193" t="s">
        <v>210</v>
      </c>
      <c r="Q26" s="193"/>
      <c r="R26" s="242"/>
      <c r="S26" s="242"/>
      <c r="T26" s="242"/>
    </row>
    <row r="27" customFormat="false" ht="17.1" hidden="false" customHeight="true" outlineLevel="0" collapsed="false">
      <c r="A27" s="218" t="n">
        <v>22</v>
      </c>
      <c r="B27" s="260" t="n">
        <v>3131</v>
      </c>
      <c r="C27" s="260"/>
      <c r="D27" s="260" t="n">
        <v>40</v>
      </c>
      <c r="E27" s="260"/>
      <c r="F27" s="260" t="n">
        <v>221</v>
      </c>
      <c r="G27" s="260"/>
      <c r="H27" s="260" t="n">
        <v>2870</v>
      </c>
      <c r="I27" s="260"/>
      <c r="J27" s="260" t="n">
        <v>19526</v>
      </c>
      <c r="K27" s="260"/>
      <c r="L27" s="260" t="n">
        <v>1476</v>
      </c>
      <c r="M27" s="260"/>
      <c r="N27" s="260" t="n">
        <v>845</v>
      </c>
      <c r="O27" s="260"/>
      <c r="P27" s="261" t="n">
        <v>17205</v>
      </c>
      <c r="Q27" s="261"/>
      <c r="R27" s="242"/>
      <c r="S27" s="242"/>
      <c r="T27" s="242"/>
    </row>
    <row r="28" customFormat="false" ht="17.1" hidden="false" customHeight="true" outlineLevel="0" collapsed="false">
      <c r="A28" s="218" t="n">
        <v>23</v>
      </c>
      <c r="B28" s="262" t="n">
        <v>3392</v>
      </c>
      <c r="C28" s="262"/>
      <c r="D28" s="262" t="n">
        <v>41</v>
      </c>
      <c r="E28" s="262"/>
      <c r="F28" s="262" t="n">
        <v>206</v>
      </c>
      <c r="G28" s="262"/>
      <c r="H28" s="262" t="n">
        <v>3145</v>
      </c>
      <c r="I28" s="262"/>
      <c r="J28" s="262" t="n">
        <v>21960</v>
      </c>
      <c r="K28" s="262"/>
      <c r="L28" s="262" t="n">
        <v>1412</v>
      </c>
      <c r="M28" s="262"/>
      <c r="N28" s="262" t="n">
        <v>790</v>
      </c>
      <c r="O28" s="262"/>
      <c r="P28" s="263" t="n">
        <v>19758</v>
      </c>
      <c r="Q28" s="263"/>
      <c r="R28" s="242"/>
      <c r="S28" s="242"/>
      <c r="T28" s="242"/>
    </row>
    <row r="29" customFormat="false" ht="17.1" hidden="false" customHeight="true" outlineLevel="0" collapsed="false">
      <c r="A29" s="218" t="n">
        <v>24</v>
      </c>
      <c r="B29" s="262" t="n">
        <v>3479</v>
      </c>
      <c r="C29" s="262"/>
      <c r="D29" s="262" t="n">
        <v>41</v>
      </c>
      <c r="E29" s="262"/>
      <c r="F29" s="262" t="n">
        <v>159</v>
      </c>
      <c r="G29" s="262"/>
      <c r="H29" s="262" t="n">
        <v>3279</v>
      </c>
      <c r="I29" s="262"/>
      <c r="J29" s="262" t="n">
        <v>23355</v>
      </c>
      <c r="K29" s="262"/>
      <c r="L29" s="262" t="n">
        <v>1484</v>
      </c>
      <c r="M29" s="262"/>
      <c r="N29" s="262" t="n">
        <v>714</v>
      </c>
      <c r="O29" s="262"/>
      <c r="P29" s="263" t="n">
        <v>21157</v>
      </c>
      <c r="Q29" s="263"/>
      <c r="R29" s="242"/>
      <c r="S29" s="242"/>
      <c r="T29" s="242"/>
    </row>
    <row r="30" customFormat="false" ht="17.1" hidden="false" customHeight="true" outlineLevel="0" collapsed="false">
      <c r="A30" s="218" t="n">
        <v>25</v>
      </c>
      <c r="B30" s="264" t="n">
        <f aca="false">SUM(D30:I30)</f>
        <v>3623</v>
      </c>
      <c r="C30" s="264"/>
      <c r="D30" s="264" t="n">
        <f aca="false">[2]入力画面!$E$30</f>
        <v>40</v>
      </c>
      <c r="E30" s="264"/>
      <c r="F30" s="264" t="n">
        <f aca="false">[2]入力画面!$E$33</f>
        <v>152</v>
      </c>
      <c r="G30" s="264"/>
      <c r="H30" s="265" t="n">
        <f aca="false">[2]入力画面!$E$36</f>
        <v>3431</v>
      </c>
      <c r="I30" s="265"/>
      <c r="J30" s="264" t="n">
        <v>23177</v>
      </c>
      <c r="K30" s="264"/>
      <c r="L30" s="264" t="n">
        <f aca="false">[2]入力画面!$H$30</f>
        <v>1420</v>
      </c>
      <c r="M30" s="264"/>
      <c r="N30" s="264" t="n">
        <f aca="false">[2]入力画面!$H$33</f>
        <v>657</v>
      </c>
      <c r="O30" s="264"/>
      <c r="P30" s="266" t="n">
        <f aca="false">[2]入力画面!$H$36</f>
        <v>21100</v>
      </c>
      <c r="Q30" s="266"/>
      <c r="R30" s="242"/>
      <c r="S30" s="245"/>
      <c r="T30" s="245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</row>
    <row r="31" customFormat="false" ht="17.1" hidden="false" customHeight="true" outlineLevel="0" collapsed="false">
      <c r="A31" s="222" t="n">
        <v>26</v>
      </c>
      <c r="B31" s="267" t="n">
        <v>3690</v>
      </c>
      <c r="C31" s="267"/>
      <c r="D31" s="267" t="n">
        <v>40</v>
      </c>
      <c r="E31" s="267"/>
      <c r="F31" s="267" t="n">
        <v>144</v>
      </c>
      <c r="G31" s="267"/>
      <c r="H31" s="268" t="n">
        <v>3506</v>
      </c>
      <c r="I31" s="268"/>
      <c r="J31" s="267" t="n">
        <v>20744</v>
      </c>
      <c r="K31" s="267"/>
      <c r="L31" s="267" t="n">
        <v>1334</v>
      </c>
      <c r="M31" s="267"/>
      <c r="N31" s="267" t="n">
        <v>622</v>
      </c>
      <c r="O31" s="267"/>
      <c r="P31" s="269" t="n">
        <v>18788</v>
      </c>
      <c r="Q31" s="269"/>
      <c r="R31" s="242"/>
      <c r="S31" s="245"/>
      <c r="T31" s="245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</row>
    <row r="32" customFormat="false" ht="17.1" hidden="false" customHeight="true" outlineLevel="0" collapsed="false">
      <c r="A32" s="64" t="s">
        <v>185</v>
      </c>
      <c r="B32" s="64"/>
      <c r="C32" s="64"/>
      <c r="D32" s="64"/>
      <c r="E32" s="64"/>
      <c r="F32" s="64"/>
      <c r="G32" s="270"/>
      <c r="H32" s="270"/>
      <c r="I32" s="270"/>
      <c r="J32" s="229"/>
      <c r="K32" s="229"/>
      <c r="L32" s="228" t="s">
        <v>186</v>
      </c>
      <c r="M32" s="228"/>
      <c r="N32" s="228"/>
      <c r="O32" s="228"/>
      <c r="P32" s="228"/>
      <c r="Q32" s="228"/>
      <c r="R32" s="245"/>
      <c r="S32" s="245"/>
      <c r="T32" s="245"/>
      <c r="U32" s="259"/>
      <c r="V32" s="259"/>
      <c r="W32" s="259"/>
      <c r="X32" s="259"/>
      <c r="Y32" s="259"/>
      <c r="Z32" s="259"/>
      <c r="AA32" s="259"/>
    </row>
    <row r="33" customFormat="false" ht="17.1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42"/>
      <c r="S33" s="242"/>
      <c r="T33" s="242"/>
    </row>
    <row r="34" customFormat="false" ht="17.1" hidden="false" customHeight="true" outlineLevel="0" collapsed="false">
      <c r="A34" s="271" t="s">
        <v>211</v>
      </c>
      <c r="B34" s="271"/>
      <c r="C34" s="271"/>
      <c r="D34" s="272" t="s">
        <v>212</v>
      </c>
      <c r="E34" s="272"/>
      <c r="F34" s="254" t="s">
        <v>213</v>
      </c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42"/>
      <c r="S34" s="242"/>
      <c r="T34" s="242"/>
    </row>
    <row r="35" customFormat="false" ht="17.1" hidden="false" customHeight="true" outlineLevel="0" collapsed="false">
      <c r="A35" s="271" t="s">
        <v>214</v>
      </c>
      <c r="B35" s="271"/>
      <c r="C35" s="271"/>
      <c r="D35" s="272" t="s">
        <v>212</v>
      </c>
      <c r="E35" s="272"/>
      <c r="F35" s="254" t="s">
        <v>215</v>
      </c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42"/>
      <c r="S35" s="242"/>
      <c r="T35" s="242"/>
    </row>
    <row r="36" customFormat="false" ht="17.1" hidden="false" customHeight="true" outlineLevel="0" collapsed="false">
      <c r="A36" s="271" t="s">
        <v>216</v>
      </c>
      <c r="B36" s="271"/>
      <c r="C36" s="271"/>
      <c r="D36" s="272" t="s">
        <v>212</v>
      </c>
      <c r="E36" s="272"/>
      <c r="F36" s="254" t="s">
        <v>217</v>
      </c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42"/>
      <c r="S36" s="242"/>
      <c r="T36" s="242"/>
    </row>
    <row r="37" customFormat="false" ht="17.1" hidden="false" customHeight="true" outlineLevel="0" collapsed="false">
      <c r="A37" s="271" t="s">
        <v>218</v>
      </c>
      <c r="B37" s="271"/>
      <c r="C37" s="271"/>
      <c r="D37" s="272" t="s">
        <v>212</v>
      </c>
      <c r="E37" s="272"/>
      <c r="F37" s="254" t="s">
        <v>219</v>
      </c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42"/>
      <c r="S37" s="242"/>
      <c r="T37" s="242"/>
    </row>
    <row r="38" customFormat="false" ht="17.1" hidden="false" customHeight="true" outlineLevel="0" collapsed="false">
      <c r="A38" s="271" t="s">
        <v>220</v>
      </c>
      <c r="B38" s="271"/>
      <c r="C38" s="271"/>
      <c r="D38" s="272" t="s">
        <v>212</v>
      </c>
      <c r="E38" s="272"/>
      <c r="F38" s="254" t="s">
        <v>221</v>
      </c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42"/>
      <c r="S38" s="242"/>
      <c r="T38" s="242"/>
    </row>
    <row r="39" customFormat="false" ht="17.1" hidden="false" customHeight="true" outlineLevel="0" collapsed="false">
      <c r="A39" s="271" t="s">
        <v>222</v>
      </c>
      <c r="B39" s="271"/>
      <c r="C39" s="271"/>
      <c r="D39" s="272" t="s">
        <v>212</v>
      </c>
      <c r="E39" s="272"/>
      <c r="F39" s="254" t="s">
        <v>223</v>
      </c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42"/>
      <c r="S39" s="242"/>
      <c r="T39" s="242"/>
    </row>
    <row r="40" customFormat="false" ht="17.1" hidden="false" customHeight="true" outlineLevel="0" collapsed="false">
      <c r="A40" s="271" t="s">
        <v>224</v>
      </c>
      <c r="B40" s="271"/>
      <c r="C40" s="271"/>
      <c r="D40" s="272" t="s">
        <v>212</v>
      </c>
      <c r="E40" s="272"/>
      <c r="F40" s="254" t="s">
        <v>225</v>
      </c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42"/>
      <c r="S40" s="242"/>
      <c r="T40" s="242"/>
    </row>
    <row r="41" customFormat="false" ht="17.1" hidden="false" customHeight="true" outlineLevel="0" collapsed="false">
      <c r="A41" s="254"/>
      <c r="B41" s="254"/>
      <c r="C41" s="273"/>
      <c r="D41" s="254"/>
      <c r="E41" s="254"/>
      <c r="F41" s="254" t="s">
        <v>226</v>
      </c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42"/>
      <c r="S41" s="242"/>
      <c r="T41" s="242"/>
    </row>
    <row r="42" customFormat="false" ht="17.1" hidden="false" customHeight="true" outlineLevel="0" collapsed="false">
      <c r="A42" s="271" t="s">
        <v>227</v>
      </c>
      <c r="B42" s="271"/>
      <c r="C42" s="271"/>
      <c r="D42" s="272" t="s">
        <v>212</v>
      </c>
      <c r="E42" s="272"/>
      <c r="F42" s="254" t="s">
        <v>228</v>
      </c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42"/>
      <c r="S42" s="242"/>
      <c r="T42" s="242"/>
    </row>
    <row r="43" customFormat="false" ht="17.1" hidden="false" customHeight="true" outlineLevel="0" collapsed="false">
      <c r="A43" s="254"/>
      <c r="B43" s="254"/>
      <c r="C43" s="254"/>
      <c r="D43" s="254"/>
      <c r="E43" s="254"/>
      <c r="F43" s="254" t="s">
        <v>229</v>
      </c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42"/>
      <c r="S43" s="242"/>
      <c r="T43" s="242"/>
    </row>
    <row r="44" customFormat="false" ht="17.1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42"/>
      <c r="S44" s="242"/>
      <c r="T44" s="242"/>
    </row>
    <row r="45" customFormat="false" ht="17.1" hidden="false" customHeight="tru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42"/>
      <c r="S45" s="242"/>
      <c r="T45" s="242"/>
    </row>
    <row r="46" customFormat="false" ht="17.1" hidden="false" customHeight="tru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42"/>
      <c r="S46" s="242"/>
      <c r="T46" s="242"/>
    </row>
    <row r="47" customFormat="false" ht="17.1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42"/>
      <c r="S47" s="242"/>
      <c r="T47" s="242"/>
    </row>
    <row r="48" customFormat="false" ht="17.1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42"/>
      <c r="S48" s="242"/>
      <c r="T48" s="242"/>
    </row>
    <row r="49" customFormat="false" ht="17.1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42"/>
      <c r="S49" s="242"/>
      <c r="T49" s="242"/>
    </row>
    <row r="50" customFormat="false" ht="17.1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42"/>
      <c r="S50" s="242"/>
      <c r="T50" s="242"/>
    </row>
    <row r="51" customFormat="false" ht="17.1" hidden="false" customHeight="true" outlineLevel="0" collapsed="false">
      <c r="A51" s="254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42"/>
      <c r="S51" s="242"/>
      <c r="T51" s="242"/>
    </row>
    <row r="52" customFormat="false" ht="17.1" hidden="false" customHeight="tru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42"/>
      <c r="S52" s="242"/>
      <c r="T52" s="242"/>
    </row>
    <row r="53" customFormat="false" ht="17.1" hidden="false" customHeight="true" outlineLevel="0" collapsed="false">
      <c r="A53" s="254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42"/>
      <c r="S53" s="242"/>
      <c r="T53" s="242"/>
    </row>
    <row r="54" customFormat="false" ht="17.1" hidden="false" customHeight="true" outlineLevel="0" collapsed="false">
      <c r="A54" s="254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42"/>
      <c r="S54" s="242"/>
      <c r="T54" s="242"/>
    </row>
    <row r="55" customFormat="false" ht="17.1" hidden="false" customHeight="true" outlineLevel="0" collapsed="false">
      <c r="A55" s="254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42"/>
      <c r="S55" s="242"/>
      <c r="T55" s="242"/>
    </row>
    <row r="56" customFormat="false" ht="17.1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</row>
    <row r="57" customFormat="false" ht="17.1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</row>
    <row r="58" customFormat="false" ht="17.1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</row>
    <row r="59" customFormat="false" ht="17.1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</row>
    <row r="60" customFormat="false" ht="17.1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</row>
    <row r="61" customFormat="false" ht="17.1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</row>
    <row r="62" customFormat="false" ht="17.1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2.yokoo_Click">
                <anchor moveWithCells="true" sizeWithCells="false">
                  <from>
                    <xdr:col>16</xdr:col>
                    <xdr:colOff>90000</xdr:colOff>
                    <xdr:row>0</xdr:row>
                    <xdr:rowOff>105120</xdr:rowOff>
                  </from>
                  <to>
                    <xdr:col>19</xdr:col>
                    <xdr:colOff>5706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2.yokoo_Click">
                <anchor moveWithCells="true" sizeWithCells="false">
                  <from>
                    <xdr:col>17</xdr:col>
                    <xdr:colOff>60120</xdr:colOff>
                    <xdr:row>23</xdr:row>
                    <xdr:rowOff>85680</xdr:rowOff>
                  </from>
                  <to>
                    <xdr:col>20</xdr:col>
                    <xdr:colOff>230400</xdr:colOff>
                    <xdr:row>2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2.87"/>
    <col collapsed="false" customWidth="true" hidden="false" outlineLevel="0" max="13" min="11" style="28" width="11.62"/>
    <col collapsed="false" customWidth="false" hidden="false" outlineLevel="0" max="257" min="14" style="28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15" hidden="false" customHeight="tru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" customFormat="false" ht="13.5" hidden="false" customHeight="false" outlineLevel="0" collapsed="false">
      <c r="K5" s="275"/>
      <c r="L5" s="276" t="s">
        <v>29</v>
      </c>
      <c r="M5" s="277" t="s">
        <v>49</v>
      </c>
      <c r="N5" s="278"/>
    </row>
    <row r="6" customFormat="false" ht="13.5" hidden="false" customHeight="false" outlineLevel="0" collapsed="false">
      <c r="K6" s="118" t="s">
        <v>230</v>
      </c>
      <c r="L6" s="279" t="n">
        <v>68587</v>
      </c>
      <c r="M6" s="277" t="n">
        <v>276</v>
      </c>
      <c r="N6" s="113"/>
    </row>
    <row r="7" customFormat="false" ht="13.5" hidden="false" customHeight="false" outlineLevel="0" collapsed="false">
      <c r="K7" s="118" t="n">
        <v>23</v>
      </c>
      <c r="L7" s="279" t="n">
        <v>68506</v>
      </c>
      <c r="M7" s="277" t="n">
        <v>272</v>
      </c>
      <c r="N7" s="113"/>
    </row>
    <row r="8" customFormat="false" ht="13.5" hidden="false" customHeight="false" outlineLevel="0" collapsed="false">
      <c r="K8" s="118" t="n">
        <v>24</v>
      </c>
      <c r="L8" s="279" t="n">
        <v>68286</v>
      </c>
      <c r="M8" s="277" t="n">
        <v>273</v>
      </c>
      <c r="N8" s="95"/>
    </row>
    <row r="9" customFormat="false" ht="13.5" hidden="false" customHeight="false" outlineLevel="0" collapsed="false">
      <c r="K9" s="118" t="n">
        <v>25</v>
      </c>
      <c r="L9" s="280" t="n">
        <v>68238</v>
      </c>
      <c r="M9" s="281" t="n">
        <v>270</v>
      </c>
      <c r="N9" s="95"/>
    </row>
    <row r="10" customFormat="false" ht="13.5" hidden="false" customHeight="false" outlineLevel="0" collapsed="false">
      <c r="K10" s="282" t="n">
        <v>26</v>
      </c>
      <c r="L10" s="280" t="n">
        <v>68387</v>
      </c>
      <c r="M10" s="281" t="n">
        <v>269</v>
      </c>
      <c r="N10" s="95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6" min="2" style="241" width="9.62"/>
    <col collapsed="false" customWidth="true" hidden="false" outlineLevel="0" max="7" min="7" style="241" width="5.12"/>
    <col collapsed="false" customWidth="true" hidden="false" outlineLevel="0" max="9" min="8" style="241" width="5.62"/>
    <col collapsed="false" customWidth="false" hidden="false" outlineLevel="0" max="257" min="10" style="241" width="8.99"/>
  </cols>
  <sheetData>
    <row r="1" customFormat="false" ht="17.1" hidden="false" customHeight="true" outlineLevel="0" collapsed="false">
      <c r="A1" s="283" t="s">
        <v>21</v>
      </c>
      <c r="B1" s="284"/>
      <c r="C1" s="284"/>
      <c r="D1" s="284"/>
      <c r="E1" s="284"/>
      <c r="F1" s="284"/>
    </row>
    <row r="2" customFormat="false" ht="17.1" hidden="false" customHeight="true" outlineLevel="0" collapsed="false">
      <c r="A2" s="285"/>
      <c r="B2" s="285"/>
      <c r="C2" s="285"/>
      <c r="D2" s="285"/>
      <c r="E2" s="286"/>
      <c r="F2" s="286"/>
      <c r="G2" s="287"/>
      <c r="H2" s="287"/>
    </row>
    <row r="3" customFormat="false" ht="17.1" hidden="false" customHeight="true" outlineLevel="0" collapsed="false">
      <c r="A3" s="288"/>
      <c r="B3" s="289" t="s">
        <v>231</v>
      </c>
      <c r="C3" s="289" t="s">
        <v>193</v>
      </c>
      <c r="D3" s="289" t="s">
        <v>194</v>
      </c>
      <c r="E3" s="289" t="s">
        <v>195</v>
      </c>
      <c r="F3" s="289" t="s">
        <v>196</v>
      </c>
    </row>
    <row r="4" customFormat="false" ht="17.1" hidden="false" customHeight="true" outlineLevel="0" collapsed="false">
      <c r="A4" s="218" t="s">
        <v>230</v>
      </c>
      <c r="B4" s="290" t="n">
        <v>402677</v>
      </c>
      <c r="C4" s="290" t="n">
        <v>133986</v>
      </c>
      <c r="D4" s="290" t="n">
        <v>86674</v>
      </c>
      <c r="E4" s="290" t="n">
        <v>150041</v>
      </c>
      <c r="F4" s="291" t="n">
        <v>31976</v>
      </c>
    </row>
    <row r="5" customFormat="false" ht="17.1" hidden="false" customHeight="true" outlineLevel="0" collapsed="false">
      <c r="A5" s="218" t="n">
        <v>23</v>
      </c>
      <c r="B5" s="292" t="n">
        <v>403203</v>
      </c>
      <c r="C5" s="292" t="n">
        <v>134971</v>
      </c>
      <c r="D5" s="292" t="n">
        <v>85546</v>
      </c>
      <c r="E5" s="292" t="n">
        <v>148741</v>
      </c>
      <c r="F5" s="293" t="n">
        <v>33945</v>
      </c>
    </row>
    <row r="6" customFormat="false" ht="17.1" hidden="false" customHeight="true" outlineLevel="0" collapsed="false">
      <c r="A6" s="218" t="n">
        <v>24</v>
      </c>
      <c r="B6" s="292" t="n">
        <v>400402</v>
      </c>
      <c r="C6" s="292" t="n">
        <v>132683</v>
      </c>
      <c r="D6" s="292" t="n">
        <v>83330</v>
      </c>
      <c r="E6" s="292" t="n">
        <v>149457</v>
      </c>
      <c r="F6" s="293" t="n">
        <v>34932</v>
      </c>
    </row>
    <row r="7" customFormat="false" ht="17.1" hidden="false" customHeight="true" outlineLevel="0" collapsed="false">
      <c r="A7" s="294" t="n">
        <v>25</v>
      </c>
      <c r="B7" s="292" t="n">
        <v>394725</v>
      </c>
      <c r="C7" s="292" t="n">
        <v>131239</v>
      </c>
      <c r="D7" s="292" t="n">
        <v>82070</v>
      </c>
      <c r="E7" s="292" t="n">
        <v>147535</v>
      </c>
      <c r="F7" s="293" t="n">
        <v>33881</v>
      </c>
    </row>
    <row r="8" customFormat="false" ht="17.1" hidden="false" customHeight="true" outlineLevel="0" collapsed="false">
      <c r="A8" s="295" t="n">
        <v>26</v>
      </c>
      <c r="B8" s="296" t="n">
        <v>386300</v>
      </c>
      <c r="C8" s="296" t="n">
        <v>128000</v>
      </c>
      <c r="D8" s="296" t="n">
        <v>81649</v>
      </c>
      <c r="E8" s="296" t="n">
        <v>145829</v>
      </c>
      <c r="F8" s="297" t="n">
        <v>30822</v>
      </c>
      <c r="G8" s="259"/>
      <c r="H8" s="259"/>
      <c r="I8" s="259"/>
    </row>
    <row r="9" customFormat="false" ht="17.1" hidden="false" customHeight="true" outlineLevel="0" collapsed="false">
      <c r="A9" s="298" t="s">
        <v>185</v>
      </c>
      <c r="B9" s="298"/>
      <c r="C9" s="298"/>
      <c r="D9" s="298"/>
      <c r="E9" s="299"/>
      <c r="F9" s="299"/>
      <c r="G9" s="287"/>
      <c r="H9" s="287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3-02T00:09:46Z</cp:lastPrinted>
  <dcterms:modified xsi:type="dcterms:W3CDTF">2016-03-02T00:19:25Z</dcterms:modified>
  <cp:revision>0</cp:revision>
  <dc:subject/>
  <dc:title/>
</cp:coreProperties>
</file>