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ctrlProps/ctrlProps1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記入要綱" sheetId="1" state="visible" r:id="rId2"/>
    <sheet name="表紙" sheetId="2" state="visible" r:id="rId3"/>
    <sheet name="土地利用状況、気象概況" sheetId="3" state="visible" r:id="rId4"/>
    <sheet name="恵庭市のかたち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恵庭市のかたち!$A$1:$R$62</definedName>
    <definedName function="false" hidden="false" name="年度" vbProcedure="false">[1]年度!$B$3</definedName>
    <definedName function="false" hidden="false" localSheetId="3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48">
  <si>
    <t xml:space="preserve">第１編　自然　</t>
  </si>
  <si>
    <t xml:space="preserve">１．表紙</t>
  </si>
  <si>
    <t xml:space="preserve">内容</t>
  </si>
  <si>
    <t xml:space="preserve">位置、海抜、広ぼう、面積</t>
  </si>
  <si>
    <t xml:space="preserve">１．住民基本台帳人口</t>
  </si>
  <si>
    <t xml:space="preserve">データ提供元</t>
  </si>
  <si>
    <t xml:space="preserve">１）土地利用状況</t>
  </si>
  <si>
    <t xml:space="preserve">税務課</t>
  </si>
  <si>
    <t xml:space="preserve">済</t>
  </si>
  <si>
    <t xml:space="preserve">２）気象概況</t>
  </si>
  <si>
    <t xml:space="preserve">札幌管区気象台</t>
  </si>
  <si>
    <t xml:space="preserve">３）恵庭市のかたち </t>
  </si>
  <si>
    <t xml:space="preserve">市民課</t>
  </si>
  <si>
    <t xml:space="preserve">第１編　自　　然</t>
  </si>
  <si>
    <t xml:space="preserve">位置・海抜・広ぼう</t>
  </si>
  <si>
    <t xml:space="preserve">◎位　　　　置</t>
  </si>
  <si>
    <t xml:space="preserve">    東端　 東経</t>
  </si>
  <si>
    <r>
      <rPr>
        <sz val="11"/>
        <rFont val="HGPｺﾞｼｯｸM"/>
        <family val="3"/>
        <charset val="128"/>
      </rPr>
      <t xml:space="preserve">  141</t>
    </r>
    <r>
      <rPr>
        <sz val="11"/>
        <rFont val="Noto Sans"/>
        <family val="2"/>
      </rPr>
      <t xml:space="preserve">゜</t>
    </r>
    <r>
      <rPr>
        <sz val="11"/>
        <rFont val="HGPｺﾞｼｯｸM"/>
        <family val="3"/>
        <charset val="128"/>
      </rPr>
      <t xml:space="preserve">39´</t>
    </r>
    <r>
      <rPr>
        <sz val="11"/>
        <rFont val="Noto Sans"/>
        <family val="2"/>
      </rPr>
      <t xml:space="preserve">　</t>
    </r>
    <r>
      <rPr>
        <sz val="11"/>
        <rFont val="HGPｺﾞｼｯｸM"/>
        <family val="3"/>
        <charset val="128"/>
      </rPr>
      <t xml:space="preserve">15"</t>
    </r>
  </si>
  <si>
    <t xml:space="preserve">    西端　 東経</t>
  </si>
  <si>
    <r>
      <rPr>
        <sz val="11"/>
        <rFont val="HGPｺﾞｼｯｸM"/>
        <family val="3"/>
        <charset val="128"/>
      </rPr>
      <t xml:space="preserve">  141</t>
    </r>
    <r>
      <rPr>
        <sz val="11"/>
        <rFont val="Noto Sans"/>
        <family val="2"/>
      </rPr>
      <t xml:space="preserve">゜</t>
    </r>
    <r>
      <rPr>
        <sz val="11"/>
        <rFont val="HGPｺﾞｼｯｸM"/>
        <family val="3"/>
        <charset val="128"/>
      </rPr>
      <t xml:space="preserve">14´  10"</t>
    </r>
  </si>
  <si>
    <t xml:space="preserve">    南端　 北緯</t>
  </si>
  <si>
    <r>
      <rPr>
        <sz val="11"/>
        <rFont val="HGPｺﾞｼｯｸM"/>
        <family val="3"/>
        <charset val="128"/>
      </rPr>
      <t xml:space="preserve">   42</t>
    </r>
    <r>
      <rPr>
        <sz val="11"/>
        <rFont val="Noto Sans"/>
        <family val="2"/>
      </rPr>
      <t xml:space="preserve">゜</t>
    </r>
    <r>
      <rPr>
        <sz val="11"/>
        <rFont val="HGPｺﾞｼｯｸM"/>
        <family val="3"/>
        <charset val="128"/>
      </rPr>
      <t xml:space="preserve">47´  40"</t>
    </r>
  </si>
  <si>
    <t xml:space="preserve">    北端　 北緯</t>
  </si>
  <si>
    <r>
      <rPr>
        <sz val="11"/>
        <rFont val="HGPｺﾞｼｯｸM"/>
        <family val="3"/>
        <charset val="128"/>
      </rPr>
      <t xml:space="preserve">   43</t>
    </r>
    <r>
      <rPr>
        <sz val="11"/>
        <rFont val="Noto Sans"/>
        <family val="2"/>
      </rPr>
      <t xml:space="preserve">゜</t>
    </r>
    <r>
      <rPr>
        <sz val="11"/>
        <rFont val="HGPｺﾞｼｯｸM"/>
        <family val="3"/>
        <charset val="128"/>
      </rPr>
      <t xml:space="preserve">00´</t>
    </r>
    <r>
      <rPr>
        <sz val="11"/>
        <rFont val="Noto Sans"/>
        <family val="2"/>
      </rPr>
      <t xml:space="preserve">　</t>
    </r>
    <r>
      <rPr>
        <sz val="11"/>
        <rFont val="HGPｺﾞｼｯｸM"/>
        <family val="3"/>
        <charset val="128"/>
      </rPr>
      <t xml:space="preserve">05"</t>
    </r>
  </si>
  <si>
    <r>
      <rPr>
        <b val="true"/>
        <sz val="11"/>
        <rFont val="Noto Sans"/>
        <family val="2"/>
      </rPr>
      <t xml:space="preserve">◎海　　　　抜</t>
    </r>
    <r>
      <rPr>
        <sz val="11"/>
        <rFont val="Noto Sans"/>
        <family val="2"/>
      </rPr>
      <t xml:space="preserve">　　</t>
    </r>
  </si>
  <si>
    <t xml:space="preserve">  34.1m</t>
  </si>
  <si>
    <r>
      <rPr>
        <b val="true"/>
        <sz val="11"/>
        <rFont val="Noto Sans"/>
        <family val="2"/>
      </rPr>
      <t xml:space="preserve">◎広 　ぼ 　う</t>
    </r>
    <r>
      <rPr>
        <sz val="11"/>
        <rFont val="Noto Sans"/>
        <family val="2"/>
      </rPr>
      <t xml:space="preserve">　　</t>
    </r>
  </si>
  <si>
    <r>
      <rPr>
        <sz val="11"/>
        <rFont val="Noto Sans"/>
        <family val="2"/>
      </rPr>
      <t xml:space="preserve">  東西   </t>
    </r>
    <r>
      <rPr>
        <sz val="11"/>
        <rFont val="HGPｺﾞｼｯｸM"/>
        <family val="3"/>
        <charset val="128"/>
      </rPr>
      <t xml:space="preserve">34</t>
    </r>
    <r>
      <rPr>
        <sz val="11"/>
        <rFont val="Noto Sans"/>
        <family val="2"/>
      </rPr>
      <t xml:space="preserve">㎞</t>
    </r>
  </si>
  <si>
    <t xml:space="preserve">                    </t>
  </si>
  <si>
    <r>
      <rPr>
        <sz val="11"/>
        <rFont val="Noto Sans"/>
        <family val="2"/>
      </rPr>
      <t xml:space="preserve">  南北　 </t>
    </r>
    <r>
      <rPr>
        <sz val="11"/>
        <rFont val="HGPｺﾞｼｯｸM"/>
        <family val="3"/>
        <charset val="128"/>
      </rPr>
      <t xml:space="preserve">23</t>
    </r>
    <r>
      <rPr>
        <sz val="11"/>
        <rFont val="Noto Sans"/>
        <family val="2"/>
      </rPr>
      <t xml:space="preserve">㎞</t>
    </r>
  </si>
  <si>
    <r>
      <rPr>
        <b val="true"/>
        <sz val="11"/>
        <rFont val="Noto Sans"/>
        <family val="2"/>
      </rPr>
      <t xml:space="preserve">◎面　　　　積　</t>
    </r>
    <r>
      <rPr>
        <sz val="11"/>
        <rFont val="Noto Sans"/>
        <family val="2"/>
      </rPr>
      <t xml:space="preserve">  </t>
    </r>
  </si>
  <si>
    <r>
      <rPr>
        <sz val="11"/>
        <rFont val="HGPｺﾞｼｯｸM"/>
        <family val="3"/>
        <charset val="128"/>
      </rPr>
      <t xml:space="preserve">  294.65k</t>
    </r>
    <r>
      <rPr>
        <sz val="11"/>
        <rFont val="Noto Sans"/>
        <family val="2"/>
      </rPr>
      <t xml:space="preserve">㎡</t>
    </r>
  </si>
  <si>
    <t xml:space="preserve">年　月　日</t>
  </si>
  <si>
    <t xml:space="preserve">面　　積</t>
  </si>
  <si>
    <t xml:space="preserve">備　　　　　　考</t>
  </si>
  <si>
    <r>
      <rPr>
        <sz val="10"/>
        <rFont val="Noto Sans"/>
        <family val="2"/>
      </rPr>
      <t xml:space="preserve">明治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</t>
    </r>
  </si>
  <si>
    <r>
      <rPr>
        <sz val="10"/>
        <rFont val="HGPｺﾞｼｯｸM"/>
        <family val="3"/>
        <charset val="128"/>
      </rPr>
      <t xml:space="preserve">295.91k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千歳郡戸長役場から分離して漁村外一村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島松村</t>
    </r>
    <r>
      <rPr>
        <sz val="10"/>
        <rFont val="HGPｺﾞｼｯｸM"/>
        <family val="3"/>
        <charset val="128"/>
      </rPr>
      <t xml:space="preserve">)</t>
    </r>
  </si>
  <si>
    <t xml:space="preserve">戸長役場設立</t>
  </si>
  <si>
    <r>
      <rPr>
        <sz val="10"/>
        <rFont val="HGPｺﾞｼｯｸM"/>
        <family val="3"/>
        <charset val="128"/>
      </rPr>
      <t xml:space="preserve">293.96k</t>
    </r>
    <r>
      <rPr>
        <sz val="10"/>
        <rFont val="Noto Sans"/>
        <family val="2"/>
      </rPr>
      <t xml:space="preserve">㎡</t>
    </r>
  </si>
  <si>
    <t xml:space="preserve">大字島松村の一部を広島村に編入</t>
  </si>
  <si>
    <r>
      <rPr>
        <sz val="10"/>
        <rFont val="HGPｺﾞｼｯｸM"/>
        <family val="3"/>
        <charset val="128"/>
      </rPr>
      <t xml:space="preserve">294.71k</t>
    </r>
    <r>
      <rPr>
        <sz val="10"/>
        <rFont val="Noto Sans"/>
        <family val="2"/>
      </rPr>
      <t xml:space="preserve">㎡</t>
    </r>
  </si>
  <si>
    <t xml:space="preserve">広島町の一部を編入</t>
  </si>
  <si>
    <r>
      <rPr>
        <sz val="10"/>
        <rFont val="HGPｺﾞｼｯｸM"/>
        <family val="3"/>
        <charset val="128"/>
      </rPr>
      <t xml:space="preserve">295.14k</t>
    </r>
    <r>
      <rPr>
        <sz val="10"/>
        <rFont val="Noto Sans"/>
        <family val="2"/>
      </rPr>
      <t xml:space="preserve">㎡</t>
    </r>
  </si>
  <si>
    <t xml:space="preserve">長沼町との境界変更</t>
  </si>
  <si>
    <r>
      <rPr>
        <sz val="10"/>
        <rFont val="Noto Sans"/>
        <family val="2"/>
      </rPr>
      <t xml:space="preserve">平成元年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</si>
  <si>
    <r>
      <rPr>
        <sz val="10"/>
        <rFont val="HGPｺﾞｼｯｸM"/>
        <family val="3"/>
        <charset val="128"/>
      </rPr>
      <t xml:space="preserve">294.87k</t>
    </r>
    <r>
      <rPr>
        <sz val="10"/>
        <rFont val="Noto Sans"/>
        <family val="2"/>
      </rPr>
      <t xml:space="preserve">㎡</t>
    </r>
  </si>
  <si>
    <t xml:space="preserve">国土地理院面積測定精度向上に伴う面積の減少</t>
  </si>
  <si>
    <r>
      <rPr>
        <sz val="10"/>
        <rFont val="HGPｺﾞｼｯｸM"/>
        <family val="3"/>
        <charset val="128"/>
      </rPr>
      <t xml:space="preserve">294.65k</t>
    </r>
    <r>
      <rPr>
        <sz val="10"/>
        <rFont val="Noto Sans"/>
        <family val="2"/>
      </rPr>
      <t xml:space="preserve">㎡</t>
    </r>
  </si>
  <si>
    <t xml:space="preserve">国土地理院面積測定算定方法変更伴う面積の減少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地　目</t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㎡</t>
  </si>
  <si>
    <t xml:space="preserve">構成比％</t>
  </si>
  <si>
    <t xml:space="preserve">田</t>
  </si>
  <si>
    <t xml:space="preserve">畑</t>
  </si>
  <si>
    <t xml:space="preserve">宅　　地</t>
  </si>
  <si>
    <t xml:space="preserve">池　　沼</t>
  </si>
  <si>
    <t xml:space="preserve">山　　林</t>
  </si>
  <si>
    <t xml:space="preserve">牧　　場</t>
  </si>
  <si>
    <t xml:space="preserve">…</t>
  </si>
  <si>
    <t xml:space="preserve">原　　野</t>
  </si>
  <si>
    <t xml:space="preserve">雑 種 地</t>
  </si>
  <si>
    <t xml:space="preserve">そ の 他</t>
  </si>
  <si>
    <t xml:space="preserve">計</t>
  </si>
  <si>
    <t xml:space="preserve">〈資料〉総務部財務室税務課</t>
  </si>
  <si>
    <t xml:space="preserve">（単位：㎡、％）</t>
  </si>
  <si>
    <t xml:space="preserve">（各年・月中）</t>
  </si>
  <si>
    <t xml:space="preserve">年　次</t>
  </si>
  <si>
    <t xml:space="preserve">気温（℃）</t>
  </si>
  <si>
    <r>
      <rPr>
        <sz val="10"/>
        <rFont val="Noto Sans"/>
        <family val="2"/>
      </rPr>
      <t xml:space="preserve">降水量
（</t>
    </r>
    <r>
      <rPr>
        <sz val="10"/>
        <rFont val="HGｺﾞｼｯｸM"/>
        <family val="3"/>
        <charset val="128"/>
      </rPr>
      <t xml:space="preserve">m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最深積雪
（</t>
    </r>
    <r>
      <rPr>
        <sz val="10"/>
        <rFont val="HGｺﾞｼｯｸM"/>
        <family val="3"/>
        <charset val="128"/>
      </rPr>
      <t xml:space="preserve">c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均風速
（</t>
    </r>
    <r>
      <rPr>
        <sz val="10"/>
        <rFont val="HGｺﾞｼｯｸM"/>
        <family val="3"/>
        <charset val="128"/>
      </rPr>
      <t xml:space="preserve">m/s</t>
    </r>
    <r>
      <rPr>
        <sz val="10"/>
        <rFont val="Noto Sans"/>
        <family val="2"/>
      </rPr>
      <t xml:space="preserve">）</t>
    </r>
  </si>
  <si>
    <t xml:space="preserve">平均</t>
  </si>
  <si>
    <t xml:space="preserve">最高</t>
  </si>
  <si>
    <t xml:space="preserve">最低</t>
  </si>
  <si>
    <r>
      <rPr>
        <sz val="10"/>
        <rFont val="HGｺﾞｼｯｸM"/>
        <family val="3"/>
        <charset val="128"/>
      </rPr>
      <t xml:space="preserve">26.1</t>
    </r>
    <r>
      <rPr>
        <sz val="10"/>
        <rFont val="Noto Sans"/>
        <family val="2"/>
      </rPr>
      <t xml:space="preserve">月</t>
    </r>
  </si>
  <si>
    <t xml:space="preserve">〈資料〉気象庁札幌管区気象台ホームページ</t>
  </si>
  <si>
    <t xml:space="preserve">    注）観測地：石狩地方「恵庭島松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末日）</t>
    </r>
  </si>
  <si>
    <t xml:space="preserve">字　　名</t>
  </si>
  <si>
    <t xml:space="preserve">面　積</t>
  </si>
  <si>
    <t xml:space="preserve">合計</t>
  </si>
  <si>
    <t xml:space="preserve">男</t>
  </si>
  <si>
    <t xml:space="preserve">女</t>
  </si>
  <si>
    <t xml:space="preserve">人口密度</t>
  </si>
  <si>
    <r>
      <rPr>
        <sz val="8"/>
        <rFont val="HGｺﾞｼｯｸM"/>
        <family val="3"/>
        <charset val="128"/>
      </rPr>
      <t xml:space="preserve">k</t>
    </r>
    <r>
      <rPr>
        <sz val="8"/>
        <rFont val="Noto Sans"/>
        <family val="2"/>
      </rPr>
      <t xml:space="preserve">㎡</t>
    </r>
  </si>
  <si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/k</t>
    </r>
    <r>
      <rPr>
        <sz val="8"/>
        <rFont val="Noto Sans"/>
        <family val="2"/>
      </rPr>
      <t xml:space="preserve">㎡</t>
    </r>
  </si>
  <si>
    <t xml:space="preserve">恵    庭    市</t>
  </si>
  <si>
    <t xml:space="preserve">漁          太</t>
  </si>
  <si>
    <t xml:space="preserve">桜 町 ３ 丁 目</t>
  </si>
  <si>
    <t xml:space="preserve">美咲野４丁目</t>
  </si>
  <si>
    <t xml:space="preserve">林          田</t>
  </si>
  <si>
    <t xml:space="preserve">桜 町 ４ 丁 目</t>
  </si>
  <si>
    <t xml:space="preserve">美咲野５丁目</t>
  </si>
  <si>
    <t xml:space="preserve">春          日</t>
  </si>
  <si>
    <t xml:space="preserve">京          町</t>
  </si>
  <si>
    <t xml:space="preserve">美咲野６丁目</t>
  </si>
  <si>
    <t xml:space="preserve">中          央</t>
  </si>
  <si>
    <t xml:space="preserve">漁          町</t>
  </si>
  <si>
    <t xml:space="preserve">恵み野東１丁目</t>
  </si>
  <si>
    <t xml:space="preserve">上    山    口</t>
  </si>
  <si>
    <t xml:space="preserve">福住町１丁目</t>
  </si>
  <si>
    <t xml:space="preserve">恵み野東２丁目</t>
  </si>
  <si>
    <t xml:space="preserve">戸          磯</t>
  </si>
  <si>
    <t xml:space="preserve">福住町２丁目</t>
  </si>
  <si>
    <t xml:space="preserve">恵み野東３丁目</t>
  </si>
  <si>
    <t xml:space="preserve">恵          南</t>
  </si>
  <si>
    <t xml:space="preserve">福住町３丁目</t>
  </si>
  <si>
    <t xml:space="preserve">恵み野東４丁目</t>
  </si>
  <si>
    <t xml:space="preserve">和光町１丁目</t>
  </si>
  <si>
    <t xml:space="preserve">新          町</t>
  </si>
  <si>
    <t xml:space="preserve">恵み野東５丁目</t>
  </si>
  <si>
    <t xml:space="preserve">和光町２丁目</t>
  </si>
  <si>
    <t xml:space="preserve">本          町</t>
  </si>
  <si>
    <t xml:space="preserve">恵み野東６丁目</t>
  </si>
  <si>
    <t xml:space="preserve">和光町３丁目</t>
  </si>
  <si>
    <t xml:space="preserve">有明町１丁目</t>
  </si>
  <si>
    <t xml:space="preserve">恵み野東７丁目</t>
  </si>
  <si>
    <t xml:space="preserve">和光町４丁目</t>
  </si>
  <si>
    <t xml:space="preserve">有明町２丁目</t>
  </si>
  <si>
    <t xml:space="preserve">恵み野西１丁目</t>
  </si>
  <si>
    <t xml:space="preserve">和光町５丁目</t>
  </si>
  <si>
    <t xml:space="preserve">有明町３丁目</t>
  </si>
  <si>
    <t xml:space="preserve">恵み野西２丁目</t>
  </si>
  <si>
    <t xml:space="preserve">駒場町１丁目</t>
  </si>
  <si>
    <t xml:space="preserve">有明町４丁目</t>
  </si>
  <si>
    <t xml:space="preserve">恵み野西３丁目</t>
  </si>
  <si>
    <t xml:space="preserve">駒場町２丁目</t>
  </si>
  <si>
    <t xml:space="preserve">有明町５丁目</t>
  </si>
  <si>
    <t xml:space="preserve">恵み野西４丁目</t>
  </si>
  <si>
    <t xml:space="preserve">駒場町３丁目</t>
  </si>
  <si>
    <t xml:space="preserve">有明町６丁目</t>
  </si>
  <si>
    <t xml:space="preserve">恵み野西５丁目</t>
  </si>
  <si>
    <t xml:space="preserve">駒場町４丁目</t>
  </si>
  <si>
    <t xml:space="preserve">大 町 １ 丁 目</t>
  </si>
  <si>
    <t xml:space="preserve">恵み野西６丁目</t>
  </si>
  <si>
    <t xml:space="preserve">駒場町５丁目</t>
  </si>
  <si>
    <t xml:space="preserve">大 町 ２ 丁 目</t>
  </si>
  <si>
    <t xml:space="preserve">恵み野南１丁目</t>
  </si>
  <si>
    <t xml:space="preserve">駒場町６丁目</t>
  </si>
  <si>
    <t xml:space="preserve">大 町 ３ 丁 目</t>
  </si>
  <si>
    <t xml:space="preserve">恵み野南２丁目</t>
  </si>
  <si>
    <t xml:space="preserve">白樺町１丁目</t>
  </si>
  <si>
    <t xml:space="preserve">大 町 ４ 丁 目</t>
  </si>
  <si>
    <t xml:space="preserve">恵み野南３丁目</t>
  </si>
  <si>
    <t xml:space="preserve">白樺町２丁目</t>
  </si>
  <si>
    <t xml:space="preserve">文京町１丁目</t>
  </si>
  <si>
    <t xml:space="preserve">恵み野南４丁目</t>
  </si>
  <si>
    <t xml:space="preserve">白樺町３丁目</t>
  </si>
  <si>
    <t xml:space="preserve">文京町２丁目</t>
  </si>
  <si>
    <t xml:space="preserve">恵み野北１丁目</t>
  </si>
  <si>
    <t xml:space="preserve">白樺町４丁目</t>
  </si>
  <si>
    <t xml:space="preserve">文京町３丁目</t>
  </si>
  <si>
    <t xml:space="preserve">恵み野北２丁目</t>
  </si>
  <si>
    <t xml:space="preserve">黄金北１丁目</t>
  </si>
  <si>
    <t xml:space="preserve">文京町４丁目</t>
  </si>
  <si>
    <t xml:space="preserve">恵み野北３丁目</t>
  </si>
  <si>
    <t xml:space="preserve">黄金北２丁目</t>
  </si>
  <si>
    <t xml:space="preserve">牧         場</t>
  </si>
  <si>
    <t xml:space="preserve">恵み野北４丁目</t>
  </si>
  <si>
    <t xml:space="preserve">黄金北３丁目</t>
  </si>
  <si>
    <t xml:space="preserve">盤         尻</t>
  </si>
  <si>
    <t xml:space="preserve">恵み野北５丁目</t>
  </si>
  <si>
    <t xml:space="preserve">黄金北４丁目</t>
  </si>
  <si>
    <t xml:space="preserve">桜         森</t>
  </si>
  <si>
    <t xml:space="preserve">恵み野北６丁目</t>
  </si>
  <si>
    <t xml:space="preserve">黄金中央１丁目</t>
  </si>
  <si>
    <t xml:space="preserve">中島町１丁目</t>
  </si>
  <si>
    <t xml:space="preserve">恵み野北７丁目</t>
  </si>
  <si>
    <t xml:space="preserve">黄金中央２丁目</t>
  </si>
  <si>
    <t xml:space="preserve">中島町２丁目</t>
  </si>
  <si>
    <r>
      <rPr>
        <sz val="9"/>
        <rFont val="Noto Sans"/>
        <family val="2"/>
      </rPr>
      <t xml:space="preserve">恵み野里美</t>
    </r>
    <r>
      <rPr>
        <sz val="9"/>
        <rFont val="HGPｺﾞｼｯｸM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黄金中央３丁目</t>
  </si>
  <si>
    <t xml:space="preserve">中島町３丁目</t>
  </si>
  <si>
    <r>
      <rPr>
        <sz val="9"/>
        <rFont val="Noto Sans"/>
        <family val="2"/>
      </rPr>
      <t xml:space="preserve">恵み野里美</t>
    </r>
    <r>
      <rPr>
        <sz val="9"/>
        <rFont val="HGPｺﾞｼｯｸM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黄金中央４丁目</t>
  </si>
  <si>
    <t xml:space="preserve">中島町４丁目</t>
  </si>
  <si>
    <t xml:space="preserve">島松寿町１丁目</t>
  </si>
  <si>
    <t xml:space="preserve">黄金中央５丁目</t>
  </si>
  <si>
    <t xml:space="preserve">中島町５丁目</t>
  </si>
  <si>
    <t xml:space="preserve">島松寿町２丁目</t>
  </si>
  <si>
    <t xml:space="preserve">黄金南１丁目</t>
  </si>
  <si>
    <t xml:space="preserve">中島町６丁目</t>
  </si>
  <si>
    <t xml:space="preserve">島松仲町１丁目</t>
  </si>
  <si>
    <t xml:space="preserve">黄金南２丁目</t>
  </si>
  <si>
    <t xml:space="preserve">恵    央    町</t>
  </si>
  <si>
    <t xml:space="preserve">島松仲町２丁目</t>
  </si>
  <si>
    <t xml:space="preserve">黄金南３丁目</t>
  </si>
  <si>
    <t xml:space="preserve">幸 町 １ 丁 目</t>
  </si>
  <si>
    <t xml:space="preserve">島松仲町３丁目</t>
  </si>
  <si>
    <t xml:space="preserve">黄金南４丁目</t>
  </si>
  <si>
    <t xml:space="preserve">幸 町 ２ 丁 目</t>
  </si>
  <si>
    <t xml:space="preserve">島松東町１丁目</t>
  </si>
  <si>
    <t xml:space="preserve">黄金南５丁目</t>
  </si>
  <si>
    <t xml:space="preserve">幸 町 ３ 丁 目</t>
  </si>
  <si>
    <t xml:space="preserve">島松東町２丁目</t>
  </si>
  <si>
    <t xml:space="preserve">黄金南６丁目</t>
  </si>
  <si>
    <t xml:space="preserve">幸 町 ４ 丁 目</t>
  </si>
  <si>
    <t xml:space="preserve">島松東町３丁目</t>
  </si>
  <si>
    <t xml:space="preserve">黄金南７丁目</t>
  </si>
  <si>
    <t xml:space="preserve">柏陽町１丁目</t>
  </si>
  <si>
    <t xml:space="preserve">島松東町４丁目</t>
  </si>
  <si>
    <t xml:space="preserve">相   生   町</t>
  </si>
  <si>
    <t xml:space="preserve">柏陽町３丁目</t>
  </si>
  <si>
    <t xml:space="preserve">島松本町１丁目</t>
  </si>
  <si>
    <t xml:space="preserve">緑 町 １ 丁 目</t>
  </si>
  <si>
    <t xml:space="preserve">柏陽町４丁目</t>
  </si>
  <si>
    <t xml:space="preserve">島松本町２丁目</t>
  </si>
  <si>
    <t xml:space="preserve">緑 町 ２ 丁 目</t>
  </si>
  <si>
    <t xml:space="preserve">柏    木    町</t>
  </si>
  <si>
    <t xml:space="preserve">島松本町３丁目</t>
  </si>
  <si>
    <t xml:space="preserve">住吉町１丁目</t>
  </si>
  <si>
    <t xml:space="preserve">北柏木町１丁目</t>
  </si>
  <si>
    <t xml:space="preserve">島松本町４丁目</t>
  </si>
  <si>
    <t xml:space="preserve">住吉町２丁目</t>
  </si>
  <si>
    <t xml:space="preserve">北柏木町２丁目</t>
  </si>
  <si>
    <t xml:space="preserve">島松旭町１丁目</t>
  </si>
  <si>
    <t xml:space="preserve">住吉町３丁目</t>
  </si>
  <si>
    <t xml:space="preserve">北柏木町３丁目</t>
  </si>
  <si>
    <t xml:space="preserve">島松旭町２丁目</t>
  </si>
  <si>
    <t xml:space="preserve">住吉町４丁目</t>
  </si>
  <si>
    <t xml:space="preserve">北柏木町４丁目</t>
  </si>
  <si>
    <t xml:space="preserve">島松旭町３丁目</t>
  </si>
  <si>
    <t xml:space="preserve">末    広    町</t>
  </si>
  <si>
    <t xml:space="preserve">北柏木町５丁目</t>
  </si>
  <si>
    <t xml:space="preserve">島松旭町４丁目</t>
  </si>
  <si>
    <t xml:space="preserve">栄    恵    町</t>
  </si>
  <si>
    <t xml:space="preserve">島    松    沢</t>
  </si>
  <si>
    <t xml:space="preserve">西   島    松</t>
  </si>
  <si>
    <t xml:space="preserve">泉          町</t>
  </si>
  <si>
    <t xml:space="preserve">美咲野１丁目</t>
  </si>
  <si>
    <t xml:space="preserve">南   島    松</t>
  </si>
  <si>
    <t xml:space="preserve">桜 町 １ 丁 目</t>
  </si>
  <si>
    <t xml:space="preserve">美咲野２丁目</t>
  </si>
  <si>
    <t xml:space="preserve">中   島    松</t>
  </si>
  <si>
    <t xml:space="preserve">桜町２丁目</t>
  </si>
  <si>
    <t xml:space="preserve">美咲野３丁目</t>
  </si>
  <si>
    <t xml:space="preserve">下   島    松</t>
  </si>
  <si>
    <t xml:space="preserve">〈資料〉生活環境部市民課</t>
  </si>
  <si>
    <t xml:space="preserve">穂         栄</t>
  </si>
  <si>
    <t xml:space="preserve">北         島</t>
  </si>
  <si>
    <r>
      <rPr>
        <sz val="10"/>
        <rFont val="Noto Sans"/>
        <family val="2"/>
      </rPr>
      <t xml:space="preserve">注</t>
    </r>
    <r>
      <rPr>
        <sz val="10"/>
        <rFont val="HGPｺﾞｼｯｸM"/>
        <family val="3"/>
        <charset val="128"/>
      </rPr>
      <t xml:space="preserve">) </t>
    </r>
    <r>
      <rPr>
        <sz val="10"/>
        <rFont val="Noto Sans"/>
        <family val="2"/>
      </rPr>
      <t xml:space="preserve">人口密度は、住民基本台帳により算出した｡面積及び人口密度は概数。</t>
    </r>
  </si>
  <si>
    <r>
      <rPr>
        <sz val="10"/>
        <rFont val="Noto Sans"/>
        <family val="2"/>
      </rPr>
      <t xml:space="preserve">     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日に住民基本台帳法が改正されたことにより、外国人住民が適用対象となった。</t>
    </r>
  </si>
  <si>
    <t xml:space="preserve">登記されている現況地籍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[$-409]m/d/yyyy"/>
    <numFmt numFmtId="167" formatCode="#,##0;[RED]#,##0"/>
    <numFmt numFmtId="168" formatCode="0.0_);[RED]\(0.0\)"/>
    <numFmt numFmtId="169" formatCode="#,##0.0_ "/>
    <numFmt numFmtId="170" formatCode="_ * #,##0_ ;_ * \-#,##0_ ;_ * \-_ ;_ @_ "/>
    <numFmt numFmtId="171" formatCode="_ * #,##0.0_ ;_ * \-#,##0.0_ ;_ * \-?_ ;_ @_ "/>
    <numFmt numFmtId="172" formatCode="#,##0_ "/>
    <numFmt numFmtId="173" formatCode="_ * #,##0.0_ ;_ * \-#,##0.0_ ;_ * \-_ ;_ @_ "/>
    <numFmt numFmtId="174" formatCode="[$-409]@"/>
    <numFmt numFmtId="175" formatCode="0.000"/>
    <numFmt numFmtId="176" formatCode="#,##0.0;[RED]\-#,##0.0"/>
    <numFmt numFmtId="177" formatCode="0.0"/>
    <numFmt numFmtId="178" formatCode="#,##0.00_);[RED]\(#,##0.0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Noto Sans"/>
      <family val="2"/>
    </font>
    <font>
      <sz val="20"/>
      <name val="HGPｺﾞｼｯｸM"/>
      <family val="3"/>
      <charset val="128"/>
    </font>
    <font>
      <sz val="20"/>
      <color rgb="FFFF0000"/>
      <name val="HGPｺﾞｼｯｸM"/>
      <family val="3"/>
      <charset val="128"/>
    </font>
    <font>
      <sz val="10"/>
      <name val="HGPｺﾞｼｯｸM"/>
      <family val="3"/>
      <charset val="128"/>
    </font>
    <font>
      <b val="true"/>
      <sz val="14"/>
      <name val="Noto Sans"/>
      <family val="2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b val="true"/>
      <sz val="11"/>
      <color rgb="FFFF0000"/>
      <name val="HGPｺﾞｼｯｸM"/>
      <family val="3"/>
      <charset val="128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HGPｺﾞｼｯｸM"/>
      <family val="3"/>
      <charset val="128"/>
    </font>
    <font>
      <sz val="11"/>
      <color rgb="FFFF0000"/>
      <name val="HG丸ｺﾞｼｯｸM-PRO"/>
      <family val="3"/>
      <charset val="128"/>
    </font>
    <font>
      <sz val="11"/>
      <name val="ＭＳ 明朝"/>
      <family val="1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ｺﾞｼｯｸM"/>
      <family val="3"/>
      <charset val="128"/>
    </font>
    <font>
      <sz val="8"/>
      <name val="HGｺﾞｼｯｸM"/>
      <family val="3"/>
      <charset val="128"/>
    </font>
    <font>
      <sz val="8"/>
      <name val="Noto Sans"/>
      <family val="2"/>
    </font>
    <font>
      <sz val="8"/>
      <name val="HGPｺﾞｼｯｸM"/>
      <family val="3"/>
      <charset val="128"/>
    </font>
    <font>
      <sz val="9"/>
      <name val="HGPｺﾞｼｯｸM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true" diagonalDown="false">
      <left/>
      <right/>
      <top style="medium"/>
      <bottom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3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6" fontId="1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8" fontId="2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綱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綱に戻る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9800</xdr:colOff>
      <xdr:row>4</xdr:row>
      <xdr:rowOff>104760</xdr:rowOff>
    </xdr:from>
    <xdr:to>
      <xdr:col>8</xdr:col>
      <xdr:colOff>489240</xdr:colOff>
      <xdr:row>19</xdr:row>
      <xdr:rowOff>950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3528360" y="1857240"/>
          <a:ext cx="3649320" cy="26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20</xdr:row>
      <xdr:rowOff>162000</xdr:rowOff>
    </xdr:from>
    <xdr:to>
      <xdr:col>8</xdr:col>
      <xdr:colOff>529200</xdr:colOff>
      <xdr:row>40</xdr:row>
      <xdr:rowOff>14256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169560" y="4734000"/>
          <a:ext cx="7048080" cy="340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2" descr="要綱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綱に戻る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綱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綱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綱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綱に戻る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207;&#21209;&#37096;/&#31246;&#21209;&#35506;/&#12304;&#35519;&#26619;&#29992;&#32025;&#12288;&#31246;&#21209;&#35506;&#12305;&#26412;&#31295;&#65290;&#31532;1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0316;&#25104;&#20381;&#38972;/02%20&#24193;&#20869;&#20381;&#38972;/&#29983;&#27963;&#29872;&#22659;&#37096;/&#24066;&#27665;&#35506;/&#12304;&#35519;&#26619;&#29992;&#32025;&#12288;&#24066;&#27665;&#35506;&#12305;&#24693;&#24237;&#24066;&#12398;&#12363;&#12383;&#12385;&#65288;&#36861;&#2115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土地利用状況、気象概況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恵庭市のかた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9.12"/>
    <col collapsed="false" customWidth="true" hidden="false" outlineLevel="0" max="8" min="8" style="0" width="1.36"/>
    <col collapsed="false" customWidth="true" hidden="false" outlineLevel="0" max="9" min="9" style="0" width="27.12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13.5" hidden="false" customHeight="fals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13.5" hidden="false" customHeight="false" outlineLevel="0" collapsed="false">
      <c r="B8" s="8" t="s">
        <v>4</v>
      </c>
      <c r="C8" s="8"/>
      <c r="D8" s="8"/>
      <c r="E8" s="8"/>
      <c r="F8" s="8"/>
      <c r="I8" s="4" t="s">
        <v>5</v>
      </c>
    </row>
    <row r="9" customFormat="false" ht="20.1" hidden="false" customHeight="true" outlineLevel="0" collapsed="false">
      <c r="B9" s="9" t="s">
        <v>6</v>
      </c>
      <c r="C9" s="9"/>
      <c r="D9" s="9"/>
      <c r="E9" s="10"/>
      <c r="F9" s="11"/>
      <c r="G9" s="12"/>
      <c r="H9" s="13"/>
      <c r="I9" s="14" t="s">
        <v>7</v>
      </c>
      <c r="J9" s="4" t="s">
        <v>8</v>
      </c>
    </row>
    <row r="10" customFormat="false" ht="20.1" hidden="false" customHeight="true" outlineLevel="0" collapsed="false">
      <c r="B10" s="9" t="s">
        <v>9</v>
      </c>
      <c r="C10" s="9"/>
      <c r="D10" s="9"/>
      <c r="E10" s="15"/>
      <c r="F10" s="16"/>
      <c r="G10" s="17"/>
      <c r="H10" s="18"/>
      <c r="I10" s="14" t="s">
        <v>10</v>
      </c>
    </row>
    <row r="11" customFormat="false" ht="20.1" hidden="false" customHeight="true" outlineLevel="0" collapsed="false">
      <c r="B11" s="9" t="s">
        <v>11</v>
      </c>
      <c r="C11" s="9"/>
      <c r="D11" s="9"/>
      <c r="E11" s="19"/>
      <c r="F11" s="20"/>
      <c r="G11" s="21"/>
      <c r="H11" s="22"/>
      <c r="I11" s="14" t="s">
        <v>12</v>
      </c>
      <c r="J11" s="4" t="s">
        <v>8</v>
      </c>
    </row>
  </sheetData>
  <mergeCells count="7">
    <mergeCell ref="B3:J3"/>
    <mergeCell ref="B6:D7"/>
    <mergeCell ref="E6:G7"/>
    <mergeCell ref="B8:F8"/>
    <mergeCell ref="B9:D9"/>
    <mergeCell ref="B10:D10"/>
    <mergeCell ref="B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69840</xdr:colOff>
                    <xdr:row>8</xdr:row>
                    <xdr:rowOff>37800</xdr:rowOff>
                  </from>
                  <to>
                    <xdr:col>6</xdr:col>
                    <xdr:colOff>660600</xdr:colOff>
                    <xdr:row>9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79920</xdr:colOff>
                    <xdr:row>9</xdr:row>
                    <xdr:rowOff>47880</xdr:rowOff>
                  </from>
                  <to>
                    <xdr:col>6</xdr:col>
                    <xdr:colOff>670680</xdr:colOff>
                    <xdr:row>10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69840</xdr:colOff>
                    <xdr:row>10</xdr:row>
                    <xdr:rowOff>29160</xdr:rowOff>
                  </from>
                  <to>
                    <xdr:col>6</xdr:col>
                    <xdr:colOff>660600</xdr:colOff>
                    <xdr:row>11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ボタン1_Click">
                <anchor moveWithCells="true" sizeWithCells="false">
                  <from>
                    <xdr:col>1</xdr:col>
                    <xdr:colOff>59760</xdr:colOff>
                    <xdr:row>5</xdr:row>
                    <xdr:rowOff>66960</xdr:rowOff>
                  </from>
                  <to>
                    <xdr:col>3</xdr:col>
                    <xdr:colOff>648000</xdr:colOff>
                    <xdr:row>6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6.12"/>
    <col collapsed="false" customWidth="true" hidden="false" outlineLevel="0" max="3" min="3" style="0" width="14.99"/>
    <col collapsed="false" customWidth="true" hidden="false" outlineLevel="0" max="4" min="4" style="0" width="11.75"/>
    <col collapsed="false" customWidth="true" hidden="false" outlineLevel="0" max="10" min="10" style="0" width="11.99"/>
    <col collapsed="false" customWidth="false" hidden="false" outlineLevel="0" max="11" min="11" style="23" width="8.99"/>
    <col collapsed="false" customWidth="true" hidden="false" outlineLevel="0" max="12" min="12" style="23" width="13.36"/>
  </cols>
  <sheetData>
    <row r="1" customFormat="false" ht="72" hidden="false" customHeight="true" outlineLevel="0" collapsed="false">
      <c r="A1" s="24"/>
      <c r="B1" s="25"/>
      <c r="C1" s="25"/>
      <c r="D1" s="25"/>
      <c r="E1" s="25"/>
      <c r="F1" s="25"/>
      <c r="G1" s="25"/>
      <c r="H1" s="25"/>
      <c r="I1" s="25"/>
      <c r="J1" s="25"/>
      <c r="K1" s="26"/>
      <c r="L1" s="26"/>
    </row>
    <row r="2" customFormat="false" ht="28.5" hidden="false" customHeight="false" outlineLevel="0" collapsed="false">
      <c r="A2" s="27" t="s">
        <v>13</v>
      </c>
      <c r="B2" s="27"/>
      <c r="C2" s="27"/>
      <c r="D2" s="27"/>
      <c r="E2" s="27"/>
      <c r="F2" s="27"/>
      <c r="G2" s="27"/>
      <c r="H2" s="27"/>
      <c r="I2" s="27"/>
      <c r="J2" s="28"/>
      <c r="K2" s="28"/>
      <c r="L2" s="28"/>
    </row>
    <row r="3" customFormat="false" ht="24" hidden="false" customHeight="false" outlineLevel="0" collapsed="false">
      <c r="A3" s="24"/>
      <c r="B3" s="29"/>
      <c r="C3" s="29"/>
      <c r="D3" s="29"/>
      <c r="E3" s="29"/>
      <c r="F3" s="29"/>
      <c r="G3" s="29"/>
      <c r="H3" s="29"/>
      <c r="I3" s="29"/>
      <c r="J3" s="29"/>
      <c r="K3" s="28"/>
      <c r="L3" s="28"/>
    </row>
    <row r="4" customFormat="false" ht="13.5" hidden="false" customHeight="true" outlineLevel="0" collapsed="false">
      <c r="A4" s="24"/>
      <c r="B4" s="29"/>
      <c r="C4" s="29"/>
      <c r="D4" s="29"/>
      <c r="E4" s="29"/>
      <c r="F4" s="29"/>
      <c r="G4" s="29"/>
      <c r="H4" s="29"/>
      <c r="I4" s="29"/>
      <c r="J4" s="29"/>
      <c r="K4" s="30"/>
      <c r="L4" s="30"/>
    </row>
    <row r="5" customFormat="false" ht="13.5" hidden="false" customHeight="false" outlineLevel="0" collapsed="false">
      <c r="A5" s="24"/>
      <c r="B5" s="31"/>
      <c r="C5" s="31"/>
      <c r="D5" s="31"/>
      <c r="E5" s="31"/>
      <c r="F5" s="25"/>
      <c r="G5" s="25"/>
      <c r="H5" s="25"/>
      <c r="I5" s="25"/>
      <c r="J5" s="25"/>
      <c r="K5" s="26"/>
      <c r="L5" s="26"/>
    </row>
    <row r="6" customFormat="false" ht="19.5" hidden="false" customHeight="true" outlineLevel="0" collapsed="false">
      <c r="A6" s="32" t="s">
        <v>14</v>
      </c>
      <c r="B6" s="33"/>
      <c r="C6" s="33"/>
      <c r="D6" s="31"/>
      <c r="E6" s="31"/>
      <c r="F6" s="25"/>
      <c r="G6" s="25"/>
      <c r="H6" s="25"/>
      <c r="I6" s="25"/>
      <c r="J6" s="25"/>
      <c r="K6" s="26"/>
      <c r="L6" s="26"/>
    </row>
    <row r="7" customFormat="false" ht="13.5" hidden="false" customHeight="false" outlineLevel="0" collapsed="false">
      <c r="A7" s="31"/>
      <c r="B7" s="31"/>
      <c r="C7" s="31"/>
      <c r="D7" s="31"/>
      <c r="E7" s="31"/>
      <c r="F7" s="25"/>
      <c r="G7" s="25"/>
      <c r="H7" s="25"/>
      <c r="I7" s="25"/>
      <c r="J7" s="25"/>
      <c r="K7" s="26"/>
      <c r="L7" s="26"/>
    </row>
    <row r="8" customFormat="false" ht="13.5" hidden="false" customHeight="false" outlineLevel="0" collapsed="false">
      <c r="A8" s="31"/>
      <c r="B8" s="31"/>
      <c r="C8" s="31"/>
      <c r="D8" s="31"/>
      <c r="E8" s="31"/>
      <c r="F8" s="25"/>
      <c r="G8" s="25"/>
      <c r="H8" s="25"/>
      <c r="I8" s="25"/>
      <c r="J8" s="25"/>
      <c r="K8" s="26"/>
      <c r="L8" s="26"/>
    </row>
    <row r="9" s="39" customFormat="true" ht="13.5" hidden="false" customHeight="false" outlineLevel="0" collapsed="false">
      <c r="A9" s="34" t="s">
        <v>15</v>
      </c>
      <c r="B9" s="35"/>
      <c r="C9" s="35"/>
      <c r="D9" s="35"/>
      <c r="E9" s="36"/>
      <c r="F9" s="37"/>
      <c r="G9" s="37"/>
      <c r="H9" s="37"/>
      <c r="I9" s="37"/>
      <c r="J9" s="37"/>
      <c r="K9" s="38"/>
      <c r="L9" s="38"/>
    </row>
    <row r="10" customFormat="false" ht="13.5" hidden="false" customHeight="false" outlineLevel="0" collapsed="false">
      <c r="A10" s="40" t="s">
        <v>16</v>
      </c>
      <c r="B10" s="40"/>
      <c r="C10" s="41" t="s">
        <v>17</v>
      </c>
      <c r="D10" s="42"/>
      <c r="E10" s="31"/>
      <c r="F10" s="25"/>
      <c r="G10" s="25"/>
      <c r="H10" s="25"/>
      <c r="I10" s="25"/>
      <c r="J10" s="25"/>
      <c r="K10" s="26"/>
      <c r="L10" s="26"/>
    </row>
    <row r="11" customFormat="false" ht="13.5" hidden="false" customHeight="false" outlineLevel="0" collapsed="false">
      <c r="A11" s="40" t="s">
        <v>18</v>
      </c>
      <c r="B11" s="40"/>
      <c r="C11" s="41" t="s">
        <v>19</v>
      </c>
      <c r="D11" s="42"/>
      <c r="E11" s="31"/>
      <c r="F11" s="25"/>
      <c r="G11" s="25"/>
      <c r="H11" s="25"/>
      <c r="I11" s="25"/>
      <c r="J11" s="25"/>
      <c r="K11" s="26"/>
      <c r="L11" s="26"/>
    </row>
    <row r="12" customFormat="false" ht="13.5" hidden="false" customHeight="false" outlineLevel="0" collapsed="false">
      <c r="A12" s="40" t="s">
        <v>20</v>
      </c>
      <c r="B12" s="40"/>
      <c r="C12" s="41" t="s">
        <v>21</v>
      </c>
      <c r="D12" s="42"/>
      <c r="E12" s="31"/>
      <c r="F12" s="25"/>
      <c r="G12" s="25"/>
      <c r="H12" s="25"/>
      <c r="I12" s="25"/>
      <c r="J12" s="25"/>
      <c r="K12" s="26"/>
      <c r="L12" s="26"/>
    </row>
    <row r="13" customFormat="false" ht="13.5" hidden="false" customHeight="false" outlineLevel="0" collapsed="false">
      <c r="A13" s="40" t="s">
        <v>22</v>
      </c>
      <c r="B13" s="40"/>
      <c r="C13" s="41" t="s">
        <v>23</v>
      </c>
      <c r="D13" s="42"/>
      <c r="E13" s="31"/>
      <c r="F13" s="25"/>
      <c r="G13" s="25"/>
      <c r="H13" s="25"/>
      <c r="I13" s="25"/>
      <c r="J13" s="25"/>
      <c r="K13" s="26"/>
      <c r="L13" s="26"/>
    </row>
    <row r="14" customFormat="false" ht="13.5" hidden="false" customHeight="false" outlineLevel="0" collapsed="false">
      <c r="A14" s="34" t="s">
        <v>24</v>
      </c>
      <c r="B14" s="42"/>
      <c r="C14" s="41" t="s">
        <v>25</v>
      </c>
      <c r="D14" s="42"/>
      <c r="E14" s="31"/>
      <c r="F14" s="25"/>
      <c r="G14" s="25"/>
      <c r="H14" s="25"/>
      <c r="I14" s="25"/>
      <c r="J14" s="25"/>
      <c r="K14" s="26"/>
      <c r="L14" s="26"/>
    </row>
    <row r="15" customFormat="false" ht="13.5" hidden="false" customHeight="false" outlineLevel="0" collapsed="false">
      <c r="A15" s="34" t="s">
        <v>26</v>
      </c>
      <c r="B15" s="42"/>
      <c r="C15" s="43" t="s">
        <v>27</v>
      </c>
      <c r="D15" s="42"/>
      <c r="E15" s="31"/>
      <c r="F15" s="25"/>
      <c r="G15" s="25"/>
      <c r="H15" s="25"/>
      <c r="I15" s="25"/>
      <c r="J15" s="25"/>
      <c r="K15" s="26"/>
      <c r="L15" s="26"/>
    </row>
    <row r="16" customFormat="false" ht="13.5" hidden="false" customHeight="false" outlineLevel="0" collapsed="false">
      <c r="A16" s="41" t="s">
        <v>28</v>
      </c>
      <c r="B16" s="42"/>
      <c r="C16" s="43" t="s">
        <v>29</v>
      </c>
      <c r="D16" s="42"/>
      <c r="E16" s="31"/>
      <c r="F16" s="25"/>
      <c r="G16" s="25"/>
      <c r="H16" s="25"/>
      <c r="I16" s="25"/>
      <c r="J16" s="25"/>
      <c r="K16" s="26"/>
      <c r="L16" s="26"/>
    </row>
    <row r="17" customFormat="false" ht="13.5" hidden="false" customHeight="false" outlineLevel="0" collapsed="false">
      <c r="A17" s="34" t="s">
        <v>30</v>
      </c>
      <c r="B17" s="42"/>
      <c r="C17" s="41" t="s">
        <v>31</v>
      </c>
      <c r="D17" s="42"/>
      <c r="E17" s="31"/>
      <c r="F17" s="25"/>
      <c r="G17" s="25"/>
      <c r="H17" s="25"/>
      <c r="I17" s="25"/>
      <c r="J17" s="25"/>
      <c r="K17" s="26"/>
      <c r="L17" s="26"/>
    </row>
    <row r="18" customFormat="false" ht="13.5" hidden="false" customHeight="false" outlineLevel="0" collapsed="false">
      <c r="A18" s="24"/>
      <c r="B18" s="42"/>
      <c r="C18" s="42"/>
      <c r="D18" s="42"/>
      <c r="E18" s="31"/>
      <c r="F18" s="25"/>
      <c r="G18" s="25"/>
      <c r="H18" s="25"/>
      <c r="I18" s="25"/>
      <c r="J18" s="25"/>
      <c r="K18" s="26"/>
      <c r="L18" s="26"/>
    </row>
    <row r="19" customFormat="false" ht="13.5" hidden="false" customHeight="false" outlineLevel="0" collapsed="false">
      <c r="A19" s="24"/>
      <c r="B19" s="42"/>
      <c r="C19" s="42"/>
      <c r="D19" s="42"/>
      <c r="E19" s="31"/>
      <c r="F19" s="25"/>
      <c r="G19" s="25"/>
      <c r="H19" s="25"/>
      <c r="I19" s="25"/>
      <c r="J19" s="25"/>
      <c r="K19" s="26"/>
      <c r="L19" s="26"/>
    </row>
    <row r="20" customFormat="false" ht="13.5" hidden="false" customHeight="false" outlineLevel="0" collapsed="false">
      <c r="A20" s="24"/>
      <c r="B20" s="42"/>
      <c r="C20" s="42"/>
      <c r="D20" s="42"/>
      <c r="E20" s="31"/>
      <c r="F20" s="25"/>
      <c r="G20" s="25"/>
      <c r="H20" s="25"/>
      <c r="I20" s="25"/>
      <c r="J20" s="25"/>
      <c r="K20" s="26"/>
      <c r="L20" s="26"/>
    </row>
    <row r="21" customFormat="false" ht="13.5" hidden="false" customHeight="false" outlineLevel="0" collapsed="false">
      <c r="A21" s="24"/>
      <c r="B21" s="42"/>
      <c r="C21" s="42"/>
      <c r="D21" s="42"/>
      <c r="E21" s="31"/>
      <c r="F21" s="25"/>
      <c r="G21" s="25"/>
      <c r="H21" s="25"/>
      <c r="I21" s="25"/>
      <c r="J21" s="25"/>
      <c r="K21" s="26"/>
      <c r="L21" s="26"/>
    </row>
    <row r="22" customFormat="false" ht="13.5" hidden="false" customHeight="false" outlineLevel="0" collapsed="false">
      <c r="A22" s="24"/>
      <c r="B22" s="42"/>
      <c r="C22" s="42"/>
      <c r="D22" s="42"/>
      <c r="E22" s="31"/>
      <c r="F22" s="25"/>
      <c r="G22" s="25"/>
      <c r="H22" s="25"/>
      <c r="I22" s="25"/>
      <c r="J22" s="25"/>
      <c r="K22" s="26"/>
      <c r="L22" s="26"/>
    </row>
    <row r="23" customFormat="false" ht="13.5" hidden="false" customHeight="false" outlineLevel="0" collapsed="false">
      <c r="A23" s="24"/>
      <c r="B23" s="42"/>
      <c r="C23" s="42"/>
      <c r="D23" s="42"/>
      <c r="E23" s="31"/>
      <c r="F23" s="25"/>
      <c r="G23" s="25"/>
      <c r="H23" s="25"/>
      <c r="I23" s="25"/>
      <c r="J23" s="25"/>
      <c r="K23" s="26"/>
      <c r="L23" s="26"/>
    </row>
    <row r="24" customFormat="false" ht="13.5" hidden="false" customHeight="false" outlineLevel="0" collapsed="false">
      <c r="A24" s="24"/>
      <c r="B24" s="42"/>
      <c r="C24" s="42"/>
      <c r="D24" s="42"/>
      <c r="E24" s="31"/>
      <c r="F24" s="25"/>
      <c r="G24" s="25"/>
      <c r="H24" s="25"/>
      <c r="I24" s="25"/>
      <c r="J24" s="25"/>
      <c r="K24" s="26"/>
      <c r="L24" s="26"/>
    </row>
    <row r="25" customFormat="false" ht="13.5" hidden="false" customHeight="false" outlineLevel="0" collapsed="false">
      <c r="A25" s="24"/>
      <c r="B25" s="42"/>
      <c r="C25" s="42"/>
      <c r="D25" s="42"/>
      <c r="E25" s="31"/>
      <c r="F25" s="25"/>
      <c r="G25" s="25"/>
      <c r="H25" s="25"/>
      <c r="I25" s="25"/>
      <c r="J25" s="25"/>
      <c r="K25" s="26"/>
      <c r="L25" s="26"/>
    </row>
    <row r="26" customFormat="false" ht="13.5" hidden="false" customHeight="false" outlineLevel="0" collapsed="false">
      <c r="A26" s="24"/>
      <c r="B26" s="42"/>
      <c r="C26" s="42"/>
      <c r="D26" s="42"/>
      <c r="E26" s="31"/>
      <c r="F26" s="25"/>
      <c r="G26" s="25"/>
      <c r="H26" s="25"/>
      <c r="I26" s="25"/>
      <c r="J26" s="25"/>
      <c r="K26" s="26"/>
      <c r="L26" s="26"/>
    </row>
    <row r="27" customFormat="false" ht="13.5" hidden="false" customHeight="false" outlineLevel="0" collapsed="false">
      <c r="A27" s="24"/>
      <c r="B27" s="42"/>
      <c r="C27" s="42"/>
      <c r="D27" s="42"/>
      <c r="E27" s="31"/>
      <c r="F27" s="25"/>
      <c r="G27" s="25"/>
      <c r="H27" s="25"/>
      <c r="I27" s="25"/>
      <c r="J27" s="25"/>
      <c r="K27" s="26"/>
      <c r="L27" s="26"/>
    </row>
    <row r="28" customFormat="false" ht="13.5" hidden="false" customHeight="false" outlineLevel="0" collapsed="false">
      <c r="A28" s="24"/>
      <c r="B28" s="42"/>
      <c r="C28" s="42"/>
      <c r="D28" s="42"/>
      <c r="E28" s="31"/>
      <c r="F28" s="25"/>
      <c r="G28" s="25"/>
      <c r="H28" s="25"/>
      <c r="I28" s="25"/>
      <c r="J28" s="25"/>
      <c r="K28" s="26"/>
      <c r="L28" s="26"/>
    </row>
    <row r="29" customFormat="false" ht="13.5" hidden="false" customHeight="false" outlineLevel="0" collapsed="false">
      <c r="A29" s="24"/>
      <c r="B29" s="42"/>
      <c r="C29" s="42"/>
      <c r="D29" s="42"/>
      <c r="E29" s="31"/>
      <c r="F29" s="25"/>
      <c r="G29" s="25"/>
      <c r="H29" s="25"/>
      <c r="I29" s="25"/>
      <c r="J29" s="25"/>
      <c r="K29" s="26"/>
      <c r="L29" s="26"/>
    </row>
    <row r="30" customFormat="false" ht="13.5" hidden="false" customHeight="false" outlineLevel="0" collapsed="false">
      <c r="A30" s="24"/>
      <c r="B30" s="42"/>
      <c r="C30" s="42"/>
      <c r="D30" s="42"/>
      <c r="E30" s="31"/>
      <c r="F30" s="25"/>
      <c r="G30" s="25"/>
      <c r="H30" s="25"/>
      <c r="I30" s="25"/>
      <c r="J30" s="25"/>
      <c r="K30" s="26"/>
      <c r="L30" s="26"/>
    </row>
    <row r="31" customFormat="false" ht="13.5" hidden="false" customHeight="false" outlineLevel="0" collapsed="false">
      <c r="A31" s="24"/>
      <c r="B31" s="42"/>
      <c r="C31" s="42"/>
      <c r="D31" s="42"/>
      <c r="E31" s="31"/>
      <c r="F31" s="25"/>
      <c r="G31" s="25"/>
      <c r="H31" s="25"/>
      <c r="I31" s="25"/>
      <c r="J31" s="25"/>
      <c r="K31" s="26"/>
      <c r="L31" s="26"/>
    </row>
    <row r="32" customFormat="false" ht="13.5" hidden="false" customHeight="false" outlineLevel="0" collapsed="false">
      <c r="A32" s="24"/>
      <c r="B32" s="42"/>
      <c r="C32" s="42"/>
      <c r="D32" s="42"/>
      <c r="E32" s="31"/>
      <c r="F32" s="25"/>
      <c r="G32" s="25"/>
      <c r="H32" s="25"/>
      <c r="I32" s="25"/>
      <c r="J32" s="25"/>
      <c r="K32" s="26"/>
      <c r="L32" s="26"/>
    </row>
    <row r="33" customFormat="false" ht="13.5" hidden="false" customHeight="false" outlineLevel="0" collapsed="false">
      <c r="A33" s="24"/>
      <c r="B33" s="42"/>
      <c r="C33" s="42"/>
      <c r="D33" s="42"/>
      <c r="E33" s="31"/>
      <c r="F33" s="25"/>
      <c r="G33" s="25"/>
      <c r="H33" s="25"/>
      <c r="I33" s="25"/>
      <c r="J33" s="25"/>
      <c r="K33" s="26"/>
      <c r="L33" s="26"/>
    </row>
    <row r="34" customFormat="false" ht="13.5" hidden="false" customHeight="false" outlineLevel="0" collapsed="false">
      <c r="A34" s="24"/>
      <c r="B34" s="42"/>
      <c r="C34" s="42"/>
      <c r="D34" s="42"/>
      <c r="E34" s="31"/>
      <c r="F34" s="25"/>
      <c r="G34" s="25"/>
      <c r="H34" s="25"/>
      <c r="I34" s="25"/>
      <c r="J34" s="25"/>
      <c r="K34" s="26"/>
      <c r="L34" s="26"/>
    </row>
    <row r="35" customFormat="false" ht="13.5" hidden="false" customHeight="false" outlineLevel="0" collapsed="false">
      <c r="A35" s="24"/>
      <c r="B35" s="42"/>
      <c r="C35" s="42"/>
      <c r="D35" s="42"/>
      <c r="E35" s="31"/>
      <c r="F35" s="25"/>
      <c r="G35" s="25"/>
      <c r="H35" s="25"/>
      <c r="I35" s="25"/>
      <c r="J35" s="25"/>
      <c r="K35" s="26"/>
      <c r="L35" s="26"/>
    </row>
    <row r="36" customFormat="false" ht="13.5" hidden="false" customHeight="false" outlineLevel="0" collapsed="false">
      <c r="A36" s="24"/>
      <c r="B36" s="31"/>
      <c r="C36" s="31"/>
      <c r="D36" s="31"/>
      <c r="E36" s="31"/>
      <c r="F36" s="25"/>
      <c r="G36" s="25"/>
      <c r="H36" s="25"/>
      <c r="I36" s="25"/>
      <c r="J36" s="25"/>
      <c r="K36" s="26"/>
      <c r="L36" s="26"/>
    </row>
    <row r="37" customFormat="false" ht="13.5" hidden="false" customHeight="false" outlineLevel="0" collapsed="false">
      <c r="A37" s="24"/>
      <c r="B37" s="31"/>
      <c r="C37" s="31"/>
      <c r="D37" s="31"/>
      <c r="E37" s="31"/>
      <c r="F37" s="25"/>
      <c r="G37" s="25"/>
      <c r="H37" s="25"/>
      <c r="I37" s="25"/>
      <c r="J37" s="25"/>
      <c r="K37" s="26"/>
      <c r="L37" s="26"/>
    </row>
    <row r="38" customFormat="false" ht="13.5" hidden="false" customHeight="false" outlineLevel="0" collapsed="false">
      <c r="A38" s="24"/>
      <c r="B38" s="31"/>
      <c r="C38" s="31"/>
      <c r="D38" s="31"/>
      <c r="E38" s="31"/>
      <c r="F38" s="25"/>
      <c r="G38" s="25"/>
      <c r="H38" s="25"/>
      <c r="I38" s="25"/>
      <c r="J38" s="25"/>
      <c r="K38" s="26"/>
      <c r="L38" s="26"/>
    </row>
    <row r="39" customFormat="false" ht="13.5" hidden="false" customHeight="false" outlineLevel="0" collapsed="false">
      <c r="A39" s="24"/>
      <c r="B39" s="31"/>
      <c r="C39" s="31"/>
      <c r="D39" s="31"/>
      <c r="E39" s="31"/>
      <c r="F39" s="25"/>
      <c r="G39" s="25"/>
      <c r="H39" s="25"/>
      <c r="I39" s="25"/>
      <c r="J39" s="25"/>
      <c r="K39" s="26"/>
      <c r="L39" s="26"/>
    </row>
    <row r="40" customFormat="false" ht="13.5" hidden="false" customHeight="false" outlineLevel="0" collapsed="false">
      <c r="A40" s="24"/>
      <c r="B40" s="31"/>
      <c r="C40" s="31"/>
      <c r="D40" s="31"/>
      <c r="E40" s="31"/>
      <c r="F40" s="25"/>
      <c r="G40" s="25"/>
      <c r="H40" s="25"/>
      <c r="I40" s="25"/>
      <c r="J40" s="25"/>
      <c r="K40" s="26"/>
      <c r="L40" s="26"/>
    </row>
    <row r="41" customFormat="false" ht="13.5" hidden="false" customHeight="false" outlineLevel="0" collapsed="false">
      <c r="A41" s="24"/>
      <c r="B41" s="31"/>
      <c r="C41" s="31"/>
      <c r="D41" s="31"/>
      <c r="E41" s="31"/>
      <c r="F41" s="25"/>
      <c r="G41" s="25"/>
      <c r="H41" s="25"/>
      <c r="I41" s="25"/>
      <c r="J41" s="25"/>
      <c r="K41" s="26"/>
      <c r="L41" s="26"/>
    </row>
    <row r="42" customFormat="false" ht="13.5" hidden="false" customHeight="false" outlineLevel="0" collapsed="false">
      <c r="A42" s="24"/>
      <c r="B42" s="31"/>
      <c r="C42" s="31"/>
      <c r="D42" s="31"/>
      <c r="E42" s="31"/>
      <c r="F42" s="25"/>
      <c r="G42" s="25"/>
      <c r="H42" s="25"/>
      <c r="I42" s="25"/>
      <c r="J42" s="25"/>
      <c r="K42" s="26"/>
      <c r="L42" s="26"/>
    </row>
    <row r="43" customFormat="false" ht="13.5" hidden="false" customHeight="false" outlineLevel="0" collapsed="false">
      <c r="A43" s="24"/>
      <c r="B43" s="31"/>
      <c r="C43" s="31"/>
      <c r="D43" s="31"/>
      <c r="E43" s="31"/>
      <c r="F43" s="25"/>
      <c r="G43" s="25"/>
      <c r="H43" s="25"/>
      <c r="I43" s="25"/>
      <c r="J43" s="25"/>
      <c r="K43" s="26"/>
      <c r="L43" s="26"/>
    </row>
    <row r="44" customFormat="false" ht="14.25" hidden="false" customHeight="false" outlineLevel="0" collapsed="false">
      <c r="A44" s="24"/>
      <c r="B44" s="31"/>
      <c r="C44" s="31"/>
      <c r="D44" s="44"/>
      <c r="E44" s="44"/>
      <c r="F44" s="45"/>
      <c r="G44" s="45"/>
      <c r="H44" s="45"/>
      <c r="I44" s="46"/>
      <c r="J44" s="46"/>
      <c r="K44" s="26"/>
      <c r="L44" s="47"/>
    </row>
    <row r="45" customFormat="false" ht="17.1" hidden="false" customHeight="true" outlineLevel="0" collapsed="false">
      <c r="A45" s="24"/>
      <c r="B45" s="48" t="s">
        <v>32</v>
      </c>
      <c r="C45" s="49" t="s">
        <v>33</v>
      </c>
      <c r="D45" s="50" t="s">
        <v>34</v>
      </c>
      <c r="E45" s="50"/>
      <c r="F45" s="50"/>
      <c r="G45" s="50"/>
      <c r="H45" s="50"/>
      <c r="I45" s="51"/>
      <c r="J45" s="51"/>
      <c r="K45" s="52"/>
      <c r="L45" s="24"/>
    </row>
    <row r="46" customFormat="false" ht="17.1" hidden="false" customHeight="true" outlineLevel="0" collapsed="false">
      <c r="A46" s="24"/>
      <c r="B46" s="53" t="s">
        <v>35</v>
      </c>
      <c r="C46" s="54" t="s">
        <v>36</v>
      </c>
      <c r="D46" s="55" t="s">
        <v>37</v>
      </c>
      <c r="E46" s="56"/>
      <c r="F46" s="56"/>
      <c r="G46" s="56"/>
      <c r="H46" s="56"/>
      <c r="I46" s="46"/>
      <c r="J46" s="47"/>
      <c r="K46" s="26"/>
      <c r="L46" s="24"/>
    </row>
    <row r="47" customFormat="false" ht="17.1" hidden="false" customHeight="true" outlineLevel="0" collapsed="false">
      <c r="A47" s="24"/>
      <c r="B47" s="57"/>
      <c r="C47" s="58"/>
      <c r="D47" s="59" t="s">
        <v>38</v>
      </c>
      <c r="E47" s="25"/>
      <c r="F47" s="25"/>
      <c r="G47" s="25"/>
      <c r="H47" s="25"/>
      <c r="I47" s="25"/>
      <c r="J47" s="26"/>
      <c r="K47" s="26"/>
      <c r="L47" s="24"/>
    </row>
    <row r="48" customFormat="false" ht="17.1" hidden="false" customHeight="true" outlineLevel="0" collapsed="false">
      <c r="A48" s="24"/>
      <c r="B48" s="60" t="n">
        <v>15980</v>
      </c>
      <c r="C48" s="58" t="s">
        <v>39</v>
      </c>
      <c r="D48" s="59" t="s">
        <v>40</v>
      </c>
      <c r="E48" s="25"/>
      <c r="F48" s="25"/>
      <c r="G48" s="25"/>
      <c r="H48" s="25"/>
      <c r="I48" s="25"/>
      <c r="J48" s="26"/>
      <c r="K48" s="26"/>
      <c r="L48" s="24"/>
    </row>
    <row r="49" customFormat="false" ht="17.1" hidden="false" customHeight="true" outlineLevel="0" collapsed="false">
      <c r="A49" s="24"/>
      <c r="B49" s="60" t="n">
        <v>22402</v>
      </c>
      <c r="C49" s="58" t="s">
        <v>41</v>
      </c>
      <c r="D49" s="59" t="s">
        <v>42</v>
      </c>
      <c r="E49" s="25"/>
      <c r="F49" s="25"/>
      <c r="G49" s="25"/>
      <c r="H49" s="25"/>
      <c r="I49" s="25"/>
      <c r="J49" s="26"/>
      <c r="K49" s="26"/>
      <c r="L49" s="24"/>
    </row>
    <row r="50" customFormat="false" ht="17.1" hidden="false" customHeight="true" outlineLevel="0" collapsed="false">
      <c r="A50" s="24"/>
      <c r="B50" s="60" t="n">
        <v>31472</v>
      </c>
      <c r="C50" s="58" t="s">
        <v>43</v>
      </c>
      <c r="D50" s="59" t="s">
        <v>44</v>
      </c>
      <c r="E50" s="25"/>
      <c r="F50" s="25"/>
      <c r="G50" s="25"/>
      <c r="H50" s="25"/>
      <c r="I50" s="25"/>
      <c r="J50" s="26"/>
      <c r="K50" s="26"/>
      <c r="L50" s="24"/>
    </row>
    <row r="51" customFormat="false" ht="17.1" hidden="false" customHeight="true" outlineLevel="0" collapsed="false">
      <c r="A51" s="25"/>
      <c r="B51" s="61" t="s">
        <v>45</v>
      </c>
      <c r="C51" s="62" t="s">
        <v>46</v>
      </c>
      <c r="D51" s="63" t="s">
        <v>47</v>
      </c>
      <c r="E51" s="46"/>
      <c r="F51" s="46"/>
      <c r="G51" s="46"/>
      <c r="H51" s="46"/>
      <c r="I51" s="46"/>
      <c r="J51" s="47"/>
      <c r="K51" s="47"/>
      <c r="L51" s="24"/>
    </row>
    <row r="52" customFormat="false" ht="17.1" hidden="false" customHeight="true" outlineLevel="0" collapsed="false">
      <c r="A52" s="25"/>
      <c r="B52" s="64" t="n">
        <v>41913</v>
      </c>
      <c r="C52" s="65" t="s">
        <v>48</v>
      </c>
      <c r="D52" s="66" t="s">
        <v>49</v>
      </c>
      <c r="E52" s="25"/>
      <c r="F52" s="46"/>
      <c r="G52" s="45"/>
      <c r="H52" s="45"/>
      <c r="I52" s="46"/>
      <c r="J52" s="47"/>
      <c r="K52" s="47"/>
      <c r="L52" s="24"/>
    </row>
    <row r="53" customFormat="false" ht="13.5" hidden="false" customHeight="false" outlineLevel="0" collapsed="false">
      <c r="A53" s="25"/>
      <c r="B53" s="67"/>
      <c r="C53" s="25"/>
      <c r="D53" s="68"/>
      <c r="E53" s="68"/>
      <c r="F53" s="68"/>
      <c r="G53" s="25"/>
      <c r="H53" s="25"/>
      <c r="I53" s="46"/>
      <c r="J53" s="46"/>
      <c r="K53" s="26"/>
      <c r="L53" s="26"/>
    </row>
    <row r="54" customFormat="false" ht="13.5" hidden="false" customHeight="false" outlineLevel="0" collapsed="false">
      <c r="A54" s="24"/>
      <c r="B54" s="25"/>
      <c r="C54" s="25"/>
      <c r="D54" s="25"/>
      <c r="E54" s="25"/>
      <c r="F54" s="25"/>
      <c r="G54" s="25"/>
      <c r="H54" s="25"/>
      <c r="I54" s="25"/>
      <c r="J54" s="25"/>
      <c r="K54" s="26"/>
      <c r="L54" s="26"/>
    </row>
    <row r="55" customFormat="false" ht="13.5" hidden="false" customHeight="false" outlineLevel="0" collapsed="false">
      <c r="B55" s="69"/>
      <c r="C55" s="69"/>
      <c r="D55" s="69"/>
      <c r="E55" s="69"/>
      <c r="F55" s="69"/>
      <c r="G55" s="69"/>
      <c r="H55" s="69"/>
      <c r="I55" s="69"/>
      <c r="J55" s="69"/>
      <c r="K55" s="70"/>
      <c r="L55" s="70"/>
    </row>
    <row r="56" customFormat="false" ht="12" hidden="false" customHeight="true" outlineLevel="0" collapsed="false">
      <c r="B56" s="69"/>
      <c r="C56" s="69"/>
      <c r="D56" s="69"/>
      <c r="E56" s="69"/>
      <c r="F56" s="69"/>
      <c r="G56" s="69"/>
      <c r="H56" s="69"/>
      <c r="I56" s="69"/>
      <c r="J56" s="69"/>
      <c r="K56" s="70"/>
      <c r="L56" s="70"/>
    </row>
    <row r="57" s="71" customFormat="true" ht="13.5" hidden="false" customHeight="false" outlineLevel="0" collapsed="false">
      <c r="K57" s="23"/>
      <c r="L57" s="23"/>
    </row>
    <row r="58" s="71" customFormat="true" ht="13.5" hidden="false" customHeight="false" outlineLevel="0" collapsed="false">
      <c r="K58" s="23"/>
      <c r="L58" s="23"/>
    </row>
    <row r="59" s="71" customFormat="true" ht="13.5" hidden="false" customHeight="false" outlineLevel="0" collapsed="false">
      <c r="K59" s="23"/>
      <c r="L59" s="23"/>
    </row>
  </sheetData>
  <mergeCells count="6">
    <mergeCell ref="A2:I2"/>
    <mergeCell ref="A10:B10"/>
    <mergeCell ref="A11:B11"/>
    <mergeCell ref="A12:B12"/>
    <mergeCell ref="A13:B13"/>
    <mergeCell ref="D45:H45"/>
  </mergeCells>
  <printOptions headings="false" gridLines="false" gridLinesSet="true" horizontalCentered="false" verticalCentered="false"/>
  <pageMargins left="0.529861111111111" right="0.159722222222222" top="0.27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2">
              <controlPr defaultSize="0" print="false" autoFill="0" autoPict="0" macro="Module1.ボタン5_Click">
                <anchor moveWithCells="true" sizeWithCells="false">
                  <from>
                    <xdr:col>9</xdr:col>
                    <xdr:colOff>60120</xdr:colOff>
                    <xdr:row>0</xdr:row>
                    <xdr:rowOff>275040</xdr:rowOff>
                  </from>
                  <to>
                    <xdr:col>11</xdr:col>
                    <xdr:colOff>340560</xdr:colOff>
                    <xdr:row>1</xdr:row>
                    <xdr:rowOff>-239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38" activeCellId="0" sqref="F38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10.25"/>
    <col collapsed="false" customWidth="true" hidden="false" outlineLevel="0" max="2" min="2" style="72" width="14.12"/>
    <col collapsed="false" customWidth="true" hidden="false" outlineLevel="0" max="3" min="3" style="72" width="11.49"/>
    <col collapsed="false" customWidth="true" hidden="false" outlineLevel="0" max="4" min="4" style="72" width="14.12"/>
    <col collapsed="false" customWidth="true" hidden="false" outlineLevel="0" max="5" min="5" style="72" width="10.99"/>
    <col collapsed="false" customWidth="true" hidden="false" outlineLevel="0" max="6" min="6" style="72" width="14.25"/>
    <col collapsed="false" customWidth="true" hidden="false" outlineLevel="0" max="7" min="7" style="72" width="11.87"/>
    <col collapsed="false" customWidth="false" hidden="false" outlineLevel="0" max="257" min="8" style="72" width="8.99"/>
  </cols>
  <sheetData>
    <row r="1" customFormat="false" ht="17.1" hidden="false" customHeight="true" outlineLevel="0" collapsed="false">
      <c r="A1" s="73" t="s">
        <v>6</v>
      </c>
      <c r="B1" s="74"/>
      <c r="C1" s="74"/>
      <c r="D1" s="74"/>
      <c r="E1" s="74"/>
      <c r="F1" s="75"/>
      <c r="G1" s="75"/>
      <c r="H1" s="76"/>
      <c r="I1" s="76"/>
      <c r="J1" s="76"/>
      <c r="K1" s="76"/>
    </row>
    <row r="2" customFormat="false" ht="17.1" hidden="false" customHeight="true" outlineLevel="0" collapsed="false">
      <c r="A2" s="73"/>
      <c r="B2" s="74"/>
      <c r="C2" s="74"/>
      <c r="D2" s="74"/>
      <c r="E2" s="77"/>
      <c r="F2" s="78" t="s">
        <v>50</v>
      </c>
      <c r="G2" s="78"/>
      <c r="H2" s="75"/>
      <c r="I2" s="75"/>
      <c r="J2" s="76"/>
      <c r="K2" s="76"/>
    </row>
    <row r="3" customFormat="false" ht="17.1" hidden="false" customHeight="true" outlineLevel="0" collapsed="false">
      <c r="A3" s="48" t="s">
        <v>51</v>
      </c>
      <c r="B3" s="79" t="s">
        <v>52</v>
      </c>
      <c r="C3" s="80"/>
      <c r="D3" s="79" t="s">
        <v>53</v>
      </c>
      <c r="E3" s="80"/>
      <c r="F3" s="79" t="s">
        <v>54</v>
      </c>
      <c r="G3" s="80"/>
      <c r="H3" s="75"/>
      <c r="I3" s="75"/>
      <c r="J3" s="76"/>
      <c r="K3" s="76"/>
    </row>
    <row r="4" customFormat="false" ht="17.1" hidden="false" customHeight="true" outlineLevel="0" collapsed="false">
      <c r="A4" s="48"/>
      <c r="B4" s="81" t="s">
        <v>55</v>
      </c>
      <c r="C4" s="82" t="s">
        <v>56</v>
      </c>
      <c r="D4" s="83" t="s">
        <v>55</v>
      </c>
      <c r="E4" s="84" t="s">
        <v>56</v>
      </c>
      <c r="F4" s="83" t="s">
        <v>55</v>
      </c>
      <c r="G4" s="84" t="s">
        <v>56</v>
      </c>
      <c r="H4" s="75"/>
      <c r="I4" s="75"/>
      <c r="J4" s="76"/>
      <c r="K4" s="76"/>
    </row>
    <row r="5" customFormat="false" ht="17.1" hidden="false" customHeight="true" outlineLevel="0" collapsed="false">
      <c r="A5" s="85" t="s">
        <v>57</v>
      </c>
      <c r="B5" s="86" t="n">
        <v>27614714</v>
      </c>
      <c r="C5" s="87" t="n">
        <f aca="false">B5/B$14*100</f>
        <v>9.36497941699319</v>
      </c>
      <c r="D5" s="86" t="n">
        <v>27614714</v>
      </c>
      <c r="E5" s="87" t="n">
        <f aca="false">D5/D$14*100</f>
        <v>9.36497941699319</v>
      </c>
      <c r="F5" s="86" t="n">
        <v>27606624</v>
      </c>
      <c r="G5" s="87" t="n">
        <f aca="false">F5/F$14*100</f>
        <v>9.362235854866</v>
      </c>
      <c r="H5" s="75"/>
      <c r="I5" s="75"/>
      <c r="J5" s="76"/>
      <c r="K5" s="76"/>
    </row>
    <row r="6" customFormat="false" ht="17.1" hidden="false" customHeight="true" outlineLevel="0" collapsed="false">
      <c r="A6" s="85" t="s">
        <v>58</v>
      </c>
      <c r="B6" s="88" t="n">
        <v>15581983</v>
      </c>
      <c r="C6" s="87" t="n">
        <f aca="false">B6/B$14*100</f>
        <v>5.28431871758432</v>
      </c>
      <c r="D6" s="88" t="n">
        <v>15581983</v>
      </c>
      <c r="E6" s="87" t="n">
        <f aca="false">D6/D$14*100</f>
        <v>5.28431871758432</v>
      </c>
      <c r="F6" s="88" t="n">
        <v>15453939</v>
      </c>
      <c r="G6" s="87" t="n">
        <f aca="false">F6/F$14*100</f>
        <v>5.24089514910306</v>
      </c>
      <c r="H6" s="75"/>
      <c r="I6" s="75"/>
      <c r="J6" s="76"/>
      <c r="K6" s="76"/>
    </row>
    <row r="7" customFormat="false" ht="17.1" hidden="false" customHeight="true" outlineLevel="0" collapsed="false">
      <c r="A7" s="85" t="s">
        <v>59</v>
      </c>
      <c r="B7" s="88" t="n">
        <v>15927474</v>
      </c>
      <c r="C7" s="87" t="n">
        <f aca="false">B7/B$14*100</f>
        <v>5.4014850986577</v>
      </c>
      <c r="D7" s="88" t="n">
        <v>15927474</v>
      </c>
      <c r="E7" s="87" t="n">
        <f aca="false">D7/D$14*100</f>
        <v>5.4014850986577</v>
      </c>
      <c r="F7" s="88" t="n">
        <v>16076072</v>
      </c>
      <c r="G7" s="87" t="n">
        <f aca="false">F7/F$14*100</f>
        <v>5.4518791462443</v>
      </c>
      <c r="H7" s="75"/>
      <c r="I7" s="75"/>
      <c r="J7" s="76"/>
      <c r="K7" s="76"/>
    </row>
    <row r="8" customFormat="false" ht="17.1" hidden="false" customHeight="true" outlineLevel="0" collapsed="false">
      <c r="A8" s="85" t="s">
        <v>60</v>
      </c>
      <c r="B8" s="88" t="n">
        <v>25449</v>
      </c>
      <c r="C8" s="87" t="n">
        <f aca="false">B8/B$14*100</f>
        <v>0.00863052071381436</v>
      </c>
      <c r="D8" s="88" t="n">
        <v>25449</v>
      </c>
      <c r="E8" s="87" t="n">
        <f aca="false">D8/D$14*100</f>
        <v>0.00863052071381436</v>
      </c>
      <c r="F8" s="88" t="n">
        <v>25449</v>
      </c>
      <c r="G8" s="87" t="n">
        <f aca="false">F8/F$14*100</f>
        <v>0.00863052071381436</v>
      </c>
      <c r="H8" s="75"/>
      <c r="I8" s="75"/>
      <c r="J8" s="76"/>
      <c r="K8" s="76"/>
    </row>
    <row r="9" customFormat="false" ht="17.1" hidden="false" customHeight="true" outlineLevel="0" collapsed="false">
      <c r="A9" s="85" t="s">
        <v>61</v>
      </c>
      <c r="B9" s="88" t="n">
        <v>134339995</v>
      </c>
      <c r="C9" s="87" t="n">
        <f aca="false">B9/B$14*100</f>
        <v>45.5587295980674</v>
      </c>
      <c r="D9" s="88" t="n">
        <v>134339995</v>
      </c>
      <c r="E9" s="87" t="n">
        <f aca="false">D9/D$14*100</f>
        <v>45.5587295980674</v>
      </c>
      <c r="F9" s="88" t="n">
        <v>134340163</v>
      </c>
      <c r="G9" s="87" t="n">
        <f aca="false">F9/F$14*100</f>
        <v>45.5587865719163</v>
      </c>
      <c r="H9" s="75"/>
      <c r="I9" s="75"/>
      <c r="J9" s="76"/>
      <c r="K9" s="76"/>
    </row>
    <row r="10" customFormat="false" ht="17.1" hidden="false" customHeight="true" outlineLevel="0" collapsed="false">
      <c r="A10" s="85" t="s">
        <v>62</v>
      </c>
      <c r="B10" s="89" t="s">
        <v>63</v>
      </c>
      <c r="C10" s="90" t="s">
        <v>63</v>
      </c>
      <c r="D10" s="89" t="s">
        <v>63</v>
      </c>
      <c r="E10" s="90" t="s">
        <v>63</v>
      </c>
      <c r="F10" s="89" t="s">
        <v>63</v>
      </c>
      <c r="G10" s="90" t="s">
        <v>63</v>
      </c>
      <c r="H10" s="75"/>
      <c r="I10" s="75"/>
      <c r="J10" s="76"/>
      <c r="K10" s="76"/>
    </row>
    <row r="11" customFormat="false" ht="17.1" hidden="false" customHeight="true" outlineLevel="0" collapsed="false">
      <c r="A11" s="85" t="s">
        <v>64</v>
      </c>
      <c r="B11" s="88" t="n">
        <v>432776</v>
      </c>
      <c r="C11" s="87" t="n">
        <f aca="false">B11/B$14*100</f>
        <v>0.146767347732395</v>
      </c>
      <c r="D11" s="88" t="n">
        <v>432776</v>
      </c>
      <c r="E11" s="87" t="n">
        <f aca="false">D11/D$14*100</f>
        <v>0.146767347732395</v>
      </c>
      <c r="F11" s="88" t="n">
        <v>432821</v>
      </c>
      <c r="G11" s="87" t="n">
        <f aca="false">F11/F$14*100</f>
        <v>0.146782608584771</v>
      </c>
      <c r="H11" s="75"/>
      <c r="I11" s="75"/>
      <c r="J11" s="76"/>
      <c r="K11" s="76"/>
    </row>
    <row r="12" customFormat="false" ht="17.1" hidden="false" customHeight="true" outlineLevel="0" collapsed="false">
      <c r="A12" s="85" t="s">
        <v>65</v>
      </c>
      <c r="B12" s="88" t="n">
        <v>12369656</v>
      </c>
      <c r="C12" s="87" t="n">
        <f aca="false">B12/B$14*100</f>
        <v>4.19492209244993</v>
      </c>
      <c r="D12" s="88" t="n">
        <v>12369656</v>
      </c>
      <c r="E12" s="87" t="n">
        <f aca="false">D12/D$14*100</f>
        <v>4.19492209244993</v>
      </c>
      <c r="F12" s="88" t="n">
        <v>12397895</v>
      </c>
      <c r="G12" s="87" t="n">
        <f aca="false">F12/F$14*100</f>
        <v>4.20449878601106</v>
      </c>
      <c r="H12" s="75"/>
      <c r="I12" s="75"/>
      <c r="J12" s="76"/>
      <c r="K12" s="76"/>
    </row>
    <row r="13" customFormat="false" ht="17.1" hidden="false" customHeight="true" outlineLevel="0" collapsed="false">
      <c r="A13" s="85" t="s">
        <v>66</v>
      </c>
      <c r="B13" s="88" t="n">
        <v>88580080</v>
      </c>
      <c r="C13" s="87" t="n">
        <f aca="false">B13/B$14*100</f>
        <v>30.0401672078012</v>
      </c>
      <c r="D13" s="88" t="n">
        <v>88580080</v>
      </c>
      <c r="E13" s="87" t="n">
        <f aca="false">D13/D$14*100</f>
        <v>30.0401672078012</v>
      </c>
      <c r="F13" s="88" t="n">
        <v>88539164</v>
      </c>
      <c r="G13" s="87" t="n">
        <f aca="false">F13/F$14*100</f>
        <v>30.0262913625607</v>
      </c>
      <c r="H13" s="75"/>
      <c r="I13" s="75"/>
      <c r="J13" s="76"/>
      <c r="K13" s="76"/>
    </row>
    <row r="14" customFormat="false" ht="17.1" hidden="false" customHeight="true" outlineLevel="0" collapsed="false">
      <c r="A14" s="91" t="s">
        <v>67</v>
      </c>
      <c r="B14" s="92" t="n">
        <f aca="false">SUM(B5:B13)</f>
        <v>294872127</v>
      </c>
      <c r="C14" s="93" t="n">
        <f aca="false">B14/B$14*100</f>
        <v>100</v>
      </c>
      <c r="D14" s="92" t="n">
        <f aca="false">SUM(D5:D13)</f>
        <v>294872127</v>
      </c>
      <c r="E14" s="93" t="n">
        <f aca="false">D14/D$14*100</f>
        <v>100</v>
      </c>
      <c r="F14" s="92" t="n">
        <f aca="false">SUM(F5:F13)</f>
        <v>294872127</v>
      </c>
      <c r="G14" s="93" t="n">
        <f aca="false">F14/F$14*100</f>
        <v>100</v>
      </c>
      <c r="H14" s="75"/>
      <c r="I14" s="75"/>
      <c r="J14" s="76"/>
      <c r="K14" s="76"/>
    </row>
    <row r="15" customFormat="false" ht="17.1" hidden="false" customHeight="true" outlineLevel="0" collapsed="false">
      <c r="A15" s="59" t="s">
        <v>68</v>
      </c>
      <c r="B15" s="59"/>
      <c r="C15" s="59"/>
      <c r="D15" s="59"/>
      <c r="E15" s="59"/>
      <c r="F15" s="94" t="s">
        <v>69</v>
      </c>
      <c r="G15" s="94"/>
      <c r="H15" s="76"/>
      <c r="I15" s="76"/>
      <c r="J15" s="76"/>
      <c r="K15" s="76"/>
    </row>
    <row r="16" customFormat="false" ht="17.1" hidden="false" customHeight="true" outlineLevel="0" collapsed="false">
      <c r="A16" s="75"/>
      <c r="B16" s="75"/>
      <c r="C16" s="75"/>
      <c r="D16" s="75"/>
      <c r="E16" s="75"/>
      <c r="F16" s="75"/>
      <c r="G16" s="75"/>
      <c r="H16" s="76"/>
      <c r="I16" s="76"/>
      <c r="J16" s="76"/>
      <c r="K16" s="76"/>
    </row>
    <row r="17" customFormat="false" ht="17.1" hidden="false" customHeight="true" outlineLevel="0" collapsed="false">
      <c r="A17" s="75"/>
      <c r="B17" s="75"/>
      <c r="C17" s="75"/>
      <c r="D17" s="75"/>
      <c r="E17" s="75"/>
      <c r="F17" s="75"/>
      <c r="G17" s="75"/>
      <c r="H17" s="76"/>
      <c r="I17" s="76"/>
      <c r="J17" s="76"/>
      <c r="K17" s="76"/>
    </row>
    <row r="18" customFormat="false" ht="17.1" hidden="false" customHeight="true" outlineLevel="0" collapsed="false">
      <c r="A18" s="75"/>
      <c r="B18" s="75"/>
      <c r="C18" s="75"/>
      <c r="D18" s="75"/>
      <c r="E18" s="75"/>
      <c r="F18" s="75"/>
      <c r="G18" s="75"/>
      <c r="H18" s="95"/>
      <c r="I18" s="76"/>
      <c r="J18" s="76"/>
      <c r="K18" s="76"/>
    </row>
    <row r="19" customFormat="false" ht="17.1" hidden="false" customHeight="true" outlineLevel="0" collapsed="false">
      <c r="A19" s="73" t="s">
        <v>9</v>
      </c>
      <c r="B19" s="75"/>
      <c r="C19" s="75"/>
      <c r="D19" s="75"/>
      <c r="E19" s="75"/>
      <c r="F19" s="75"/>
      <c r="G19" s="75"/>
      <c r="H19" s="75"/>
      <c r="I19" s="75"/>
      <c r="J19" s="75"/>
      <c r="K19" s="76"/>
    </row>
    <row r="20" customFormat="false" ht="17.1" hidden="false" customHeight="true" outlineLevel="0" collapsed="false">
      <c r="A20" s="96"/>
      <c r="B20" s="96"/>
      <c r="C20" s="96"/>
      <c r="D20" s="96"/>
      <c r="E20" s="96"/>
      <c r="F20" s="78" t="s">
        <v>70</v>
      </c>
      <c r="G20" s="78"/>
      <c r="H20" s="97"/>
      <c r="I20" s="75"/>
      <c r="J20" s="75"/>
      <c r="K20" s="76"/>
    </row>
    <row r="21" customFormat="false" ht="17.1" hidden="false" customHeight="true" outlineLevel="0" collapsed="false">
      <c r="A21" s="48" t="s">
        <v>71</v>
      </c>
      <c r="B21" s="49" t="s">
        <v>72</v>
      </c>
      <c r="C21" s="49"/>
      <c r="D21" s="49"/>
      <c r="E21" s="98" t="s">
        <v>73</v>
      </c>
      <c r="F21" s="98" t="s">
        <v>74</v>
      </c>
      <c r="G21" s="99" t="s">
        <v>75</v>
      </c>
      <c r="H21" s="96"/>
      <c r="I21" s="96"/>
      <c r="J21" s="75"/>
      <c r="K21" s="76"/>
    </row>
    <row r="22" customFormat="false" ht="17.1" hidden="false" customHeight="true" outlineLevel="0" collapsed="false">
      <c r="A22" s="48"/>
      <c r="B22" s="100" t="s">
        <v>76</v>
      </c>
      <c r="C22" s="101" t="s">
        <v>77</v>
      </c>
      <c r="D22" s="102" t="s">
        <v>78</v>
      </c>
      <c r="E22" s="98"/>
      <c r="F22" s="98"/>
      <c r="G22" s="99"/>
      <c r="H22" s="96"/>
      <c r="I22" s="96"/>
      <c r="J22" s="75"/>
      <c r="K22" s="76"/>
    </row>
    <row r="23" customFormat="false" ht="17.1" hidden="false" customHeight="true" outlineLevel="0" collapsed="false">
      <c r="A23" s="85" t="n">
        <v>16</v>
      </c>
      <c r="B23" s="103" t="n">
        <v>7.5</v>
      </c>
      <c r="C23" s="104" t="n">
        <v>32.9</v>
      </c>
      <c r="D23" s="105" t="n">
        <v>-21.5</v>
      </c>
      <c r="E23" s="103" t="n">
        <v>973</v>
      </c>
      <c r="F23" s="106" t="n">
        <v>90</v>
      </c>
      <c r="G23" s="104" t="n">
        <v>1.9</v>
      </c>
      <c r="H23" s="96"/>
      <c r="I23" s="75"/>
      <c r="J23" s="76"/>
      <c r="K23" s="76"/>
    </row>
    <row r="24" customFormat="false" ht="17.1" hidden="false" customHeight="true" outlineLevel="0" collapsed="false">
      <c r="A24" s="85" t="n">
        <v>17</v>
      </c>
      <c r="B24" s="103" t="n">
        <v>6.7</v>
      </c>
      <c r="C24" s="104" t="n">
        <v>31.9</v>
      </c>
      <c r="D24" s="105" t="n">
        <v>-22.6</v>
      </c>
      <c r="E24" s="103" t="n">
        <v>1179</v>
      </c>
      <c r="F24" s="106" t="n">
        <v>92</v>
      </c>
      <c r="G24" s="104" t="n">
        <v>1.8</v>
      </c>
      <c r="H24" s="96"/>
      <c r="I24" s="75"/>
      <c r="J24" s="76"/>
      <c r="K24" s="76"/>
    </row>
    <row r="25" customFormat="false" ht="17.1" hidden="false" customHeight="true" outlineLevel="0" collapsed="false">
      <c r="A25" s="85" t="n">
        <v>18</v>
      </c>
      <c r="B25" s="103" t="n">
        <v>7</v>
      </c>
      <c r="C25" s="104" t="n">
        <v>33.1</v>
      </c>
      <c r="D25" s="105" t="n">
        <v>-22.3</v>
      </c>
      <c r="E25" s="103" t="n">
        <v>1181</v>
      </c>
      <c r="F25" s="106" t="n">
        <v>115</v>
      </c>
      <c r="G25" s="104" t="n">
        <v>2</v>
      </c>
      <c r="H25" s="96"/>
      <c r="I25" s="75"/>
      <c r="J25" s="76"/>
      <c r="K25" s="76"/>
    </row>
    <row r="26" customFormat="false" ht="17.1" hidden="false" customHeight="true" outlineLevel="0" collapsed="false">
      <c r="A26" s="85" t="n">
        <v>19</v>
      </c>
      <c r="B26" s="103" t="n">
        <v>7.4</v>
      </c>
      <c r="C26" s="104" t="n">
        <v>33.5</v>
      </c>
      <c r="D26" s="105" t="n">
        <v>-18.5</v>
      </c>
      <c r="E26" s="103" t="n">
        <v>921</v>
      </c>
      <c r="F26" s="106" t="n">
        <v>81</v>
      </c>
      <c r="G26" s="104" t="n">
        <v>1.9</v>
      </c>
      <c r="H26" s="96"/>
      <c r="I26" s="75"/>
      <c r="J26" s="76"/>
      <c r="K26" s="76"/>
    </row>
    <row r="27" customFormat="false" ht="17.1" hidden="false" customHeight="true" outlineLevel="0" collapsed="false">
      <c r="A27" s="85" t="n">
        <v>20</v>
      </c>
      <c r="B27" s="103" t="n">
        <v>7.3</v>
      </c>
      <c r="C27" s="104" t="n">
        <v>28.7</v>
      </c>
      <c r="D27" s="105" t="n">
        <v>-22.7</v>
      </c>
      <c r="E27" s="103" t="n">
        <v>822</v>
      </c>
      <c r="F27" s="106" t="n">
        <v>102</v>
      </c>
      <c r="G27" s="104" t="n">
        <v>1.9</v>
      </c>
      <c r="H27" s="96"/>
      <c r="I27" s="75"/>
      <c r="J27" s="76"/>
      <c r="K27" s="76"/>
    </row>
    <row r="28" customFormat="false" ht="17.1" hidden="false" customHeight="true" outlineLevel="0" collapsed="false">
      <c r="A28" s="85" t="n">
        <v>21</v>
      </c>
      <c r="B28" s="103" t="n">
        <v>7.5</v>
      </c>
      <c r="C28" s="104" t="n">
        <v>30.6</v>
      </c>
      <c r="D28" s="105" t="n">
        <v>-19.8</v>
      </c>
      <c r="E28" s="107" t="n">
        <v>1087.5</v>
      </c>
      <c r="F28" s="106" t="n">
        <v>70</v>
      </c>
      <c r="G28" s="104" t="n">
        <v>2</v>
      </c>
      <c r="H28" s="96"/>
      <c r="I28" s="75"/>
      <c r="J28" s="76"/>
      <c r="K28" s="76"/>
    </row>
    <row r="29" customFormat="false" ht="17.1" hidden="false" customHeight="true" outlineLevel="0" collapsed="false">
      <c r="A29" s="85" t="n">
        <v>22</v>
      </c>
      <c r="B29" s="103" t="n">
        <v>7.8</v>
      </c>
      <c r="C29" s="104" t="n">
        <v>31.8</v>
      </c>
      <c r="D29" s="105" t="n">
        <v>-22.9</v>
      </c>
      <c r="E29" s="103" t="n">
        <v>1173.5</v>
      </c>
      <c r="F29" s="106" t="n">
        <v>84</v>
      </c>
      <c r="G29" s="104" t="n">
        <v>2.3</v>
      </c>
      <c r="H29" s="96"/>
      <c r="I29" s="75"/>
      <c r="J29" s="76"/>
      <c r="K29" s="76"/>
    </row>
    <row r="30" customFormat="false" ht="17.1" hidden="false" customHeight="true" outlineLevel="0" collapsed="false">
      <c r="A30" s="85" t="n">
        <v>23</v>
      </c>
      <c r="B30" s="103" t="n">
        <v>7.2</v>
      </c>
      <c r="C30" s="104" t="n">
        <v>33.1</v>
      </c>
      <c r="D30" s="105" t="n">
        <v>-23</v>
      </c>
      <c r="E30" s="103" t="n">
        <v>1078</v>
      </c>
      <c r="F30" s="106" t="n">
        <v>93</v>
      </c>
      <c r="G30" s="104" t="n">
        <v>2.2</v>
      </c>
      <c r="H30" s="96"/>
      <c r="I30" s="75"/>
      <c r="J30" s="76"/>
      <c r="K30" s="76"/>
    </row>
    <row r="31" customFormat="false" ht="17.1" hidden="false" customHeight="true" outlineLevel="0" collapsed="false">
      <c r="A31" s="85" t="n">
        <v>24</v>
      </c>
      <c r="B31" s="104" t="n">
        <v>7.2</v>
      </c>
      <c r="C31" s="104" t="n">
        <v>31.4</v>
      </c>
      <c r="D31" s="105" t="n">
        <v>-22.9</v>
      </c>
      <c r="E31" s="103" t="n">
        <v>1098</v>
      </c>
      <c r="F31" s="106" t="n">
        <v>101</v>
      </c>
      <c r="G31" s="104" t="n">
        <v>2.2</v>
      </c>
      <c r="H31" s="96"/>
      <c r="I31" s="75"/>
      <c r="J31" s="76"/>
      <c r="K31" s="76"/>
    </row>
    <row r="32" customFormat="false" ht="17.1" hidden="false" customHeight="true" outlineLevel="0" collapsed="false">
      <c r="A32" s="85" t="n">
        <v>25</v>
      </c>
      <c r="B32" s="108" t="n">
        <v>7.2</v>
      </c>
      <c r="C32" s="108" t="n">
        <v>30.2</v>
      </c>
      <c r="D32" s="109" t="n">
        <v>-22.5</v>
      </c>
      <c r="E32" s="104" t="n">
        <v>1271.5</v>
      </c>
      <c r="F32" s="110" t="n">
        <v>100</v>
      </c>
      <c r="G32" s="104" t="n">
        <v>2.3</v>
      </c>
      <c r="H32" s="96"/>
      <c r="I32" s="75"/>
      <c r="J32" s="76"/>
      <c r="K32" s="76"/>
    </row>
    <row r="33" customFormat="false" ht="17.1" hidden="false" customHeight="true" outlineLevel="0" collapsed="false">
      <c r="A33" s="111" t="n">
        <v>26</v>
      </c>
      <c r="B33" s="112" t="n">
        <v>7.1</v>
      </c>
      <c r="C33" s="113" t="n">
        <v>31.1</v>
      </c>
      <c r="D33" s="114" t="n">
        <v>-23.7</v>
      </c>
      <c r="E33" s="115" t="n">
        <v>947.5</v>
      </c>
      <c r="F33" s="116" t="n">
        <v>93</v>
      </c>
      <c r="G33" s="115" t="n">
        <v>2.3</v>
      </c>
      <c r="H33" s="96"/>
      <c r="I33" s="75"/>
      <c r="J33" s="76"/>
      <c r="K33" s="76"/>
    </row>
    <row r="34" customFormat="false" ht="17.1" hidden="false" customHeight="true" outlineLevel="0" collapsed="false">
      <c r="A34" s="117" t="s">
        <v>79</v>
      </c>
      <c r="B34" s="118" t="n">
        <v>-7.1</v>
      </c>
      <c r="C34" s="118" t="n">
        <v>3.9</v>
      </c>
      <c r="D34" s="119" t="n">
        <v>-20.4</v>
      </c>
      <c r="E34" s="120" t="n">
        <v>36.5</v>
      </c>
      <c r="F34" s="118" t="n">
        <v>64</v>
      </c>
      <c r="G34" s="118" t="n">
        <v>1.9</v>
      </c>
      <c r="H34" s="96"/>
      <c r="I34" s="75"/>
      <c r="J34" s="76"/>
      <c r="K34" s="76"/>
    </row>
    <row r="35" customFormat="false" ht="17.1" hidden="false" customHeight="true" outlineLevel="0" collapsed="false">
      <c r="A35" s="85" t="n">
        <v>2</v>
      </c>
      <c r="B35" s="118" t="n">
        <v>-6.6</v>
      </c>
      <c r="C35" s="118" t="n">
        <v>4.6</v>
      </c>
      <c r="D35" s="121" t="n">
        <v>-23.7</v>
      </c>
      <c r="E35" s="122" t="n">
        <v>23</v>
      </c>
      <c r="F35" s="118" t="n">
        <v>86</v>
      </c>
      <c r="G35" s="118" t="n">
        <v>2.4</v>
      </c>
      <c r="H35" s="96"/>
      <c r="I35" s="75"/>
      <c r="J35" s="76"/>
      <c r="K35" s="76"/>
    </row>
    <row r="36" customFormat="false" ht="17.1" hidden="false" customHeight="true" outlineLevel="0" collapsed="false">
      <c r="A36" s="85" t="n">
        <v>3</v>
      </c>
      <c r="B36" s="118" t="n">
        <v>-1.5</v>
      </c>
      <c r="C36" s="118" t="n">
        <v>11.8</v>
      </c>
      <c r="D36" s="121" t="n">
        <v>-14.6</v>
      </c>
      <c r="E36" s="122" t="n">
        <v>35.5</v>
      </c>
      <c r="F36" s="118" t="n">
        <v>93</v>
      </c>
      <c r="G36" s="118" t="n">
        <v>2.5</v>
      </c>
      <c r="H36" s="96"/>
      <c r="I36" s="75"/>
      <c r="J36" s="76"/>
      <c r="K36" s="76"/>
    </row>
    <row r="37" customFormat="false" ht="17.1" hidden="false" customHeight="true" outlineLevel="0" collapsed="false">
      <c r="A37" s="85" t="n">
        <v>4</v>
      </c>
      <c r="B37" s="118" t="n">
        <v>5</v>
      </c>
      <c r="C37" s="118" t="n">
        <v>25.7</v>
      </c>
      <c r="D37" s="121" t="n">
        <v>-6.2</v>
      </c>
      <c r="E37" s="122" t="n">
        <v>17</v>
      </c>
      <c r="F37" s="118" t="n">
        <v>9</v>
      </c>
      <c r="G37" s="118" t="n">
        <v>3</v>
      </c>
      <c r="H37" s="96"/>
      <c r="I37" s="75"/>
      <c r="J37" s="76"/>
      <c r="K37" s="76"/>
    </row>
    <row r="38" customFormat="false" ht="17.1" hidden="false" customHeight="true" outlineLevel="0" collapsed="false">
      <c r="A38" s="85" t="n">
        <v>5</v>
      </c>
      <c r="B38" s="118" t="n">
        <v>11.7</v>
      </c>
      <c r="C38" s="118" t="n">
        <v>24.8</v>
      </c>
      <c r="D38" s="121" t="n">
        <v>1</v>
      </c>
      <c r="E38" s="122" t="n">
        <v>62</v>
      </c>
      <c r="F38" s="118" t="n">
        <v>0</v>
      </c>
      <c r="G38" s="118" t="n">
        <v>3</v>
      </c>
      <c r="H38" s="96"/>
      <c r="I38" s="75"/>
      <c r="J38" s="76"/>
      <c r="K38" s="76"/>
    </row>
    <row r="39" customFormat="false" ht="17.1" hidden="false" customHeight="true" outlineLevel="0" collapsed="false">
      <c r="A39" s="85" t="n">
        <v>6</v>
      </c>
      <c r="B39" s="118" t="n">
        <v>16.7</v>
      </c>
      <c r="C39" s="118" t="n">
        <v>31.1</v>
      </c>
      <c r="D39" s="121" t="n">
        <v>7.8</v>
      </c>
      <c r="E39" s="122" t="n">
        <v>161.5</v>
      </c>
      <c r="F39" s="118" t="n">
        <v>0</v>
      </c>
      <c r="G39" s="118" t="n">
        <v>2.4</v>
      </c>
      <c r="H39" s="96"/>
      <c r="I39" s="75"/>
      <c r="J39" s="76"/>
      <c r="K39" s="76"/>
    </row>
    <row r="40" customFormat="false" ht="17.1" hidden="false" customHeight="true" outlineLevel="0" collapsed="false">
      <c r="A40" s="85" t="n">
        <v>7</v>
      </c>
      <c r="B40" s="118" t="n">
        <v>20.3</v>
      </c>
      <c r="C40" s="118" t="n">
        <v>30.1</v>
      </c>
      <c r="D40" s="121" t="n">
        <v>11.9</v>
      </c>
      <c r="E40" s="122" t="n">
        <v>74</v>
      </c>
      <c r="F40" s="118" t="n">
        <v>0</v>
      </c>
      <c r="G40" s="118" t="n">
        <v>2.2</v>
      </c>
      <c r="H40" s="96"/>
      <c r="I40" s="75"/>
      <c r="J40" s="76"/>
      <c r="K40" s="76"/>
    </row>
    <row r="41" customFormat="false" ht="17.1" hidden="false" customHeight="true" outlineLevel="0" collapsed="false">
      <c r="A41" s="85" t="n">
        <v>8</v>
      </c>
      <c r="B41" s="118" t="n">
        <v>20.6</v>
      </c>
      <c r="C41" s="118" t="n">
        <v>31.1</v>
      </c>
      <c r="D41" s="121" t="n">
        <v>9.9</v>
      </c>
      <c r="E41" s="122" t="n">
        <v>220.5</v>
      </c>
      <c r="F41" s="118" t="n">
        <v>0</v>
      </c>
      <c r="G41" s="118" t="n">
        <v>1.9</v>
      </c>
      <c r="H41" s="96"/>
      <c r="I41" s="75"/>
      <c r="J41" s="76"/>
      <c r="K41" s="76"/>
    </row>
    <row r="42" customFormat="false" ht="17.1" hidden="false" customHeight="true" outlineLevel="0" collapsed="false">
      <c r="A42" s="85" t="n">
        <v>9</v>
      </c>
      <c r="B42" s="118" t="n">
        <v>16.1</v>
      </c>
      <c r="C42" s="118" t="n">
        <v>25.6</v>
      </c>
      <c r="D42" s="121" t="n">
        <v>4.3</v>
      </c>
      <c r="E42" s="122" t="n">
        <v>141</v>
      </c>
      <c r="F42" s="118" t="n">
        <v>0</v>
      </c>
      <c r="G42" s="118" t="n">
        <v>1.8</v>
      </c>
      <c r="H42" s="96"/>
      <c r="I42" s="75"/>
      <c r="J42" s="76"/>
      <c r="K42" s="76"/>
    </row>
    <row r="43" customFormat="false" ht="17.1" hidden="false" customHeight="true" outlineLevel="0" collapsed="false">
      <c r="A43" s="85" t="n">
        <v>10</v>
      </c>
      <c r="B43" s="118" t="n">
        <v>9.2</v>
      </c>
      <c r="C43" s="120" t="n">
        <v>20.8</v>
      </c>
      <c r="D43" s="123" t="n">
        <v>-4.2</v>
      </c>
      <c r="E43" s="122" t="n">
        <v>64.5</v>
      </c>
      <c r="F43" s="120" t="n">
        <v>0</v>
      </c>
      <c r="G43" s="120" t="n">
        <v>2.1</v>
      </c>
      <c r="H43" s="96"/>
      <c r="I43" s="75"/>
      <c r="J43" s="76"/>
      <c r="K43" s="76"/>
    </row>
    <row r="44" customFormat="false" ht="17.1" hidden="false" customHeight="true" outlineLevel="0" collapsed="false">
      <c r="A44" s="85" t="n">
        <v>11</v>
      </c>
      <c r="B44" s="118" t="n">
        <v>4.4</v>
      </c>
      <c r="C44" s="120" t="n">
        <v>16.3</v>
      </c>
      <c r="D44" s="123" t="n">
        <v>0</v>
      </c>
      <c r="E44" s="122" t="n">
        <v>38</v>
      </c>
      <c r="F44" s="118" t="n">
        <v>0</v>
      </c>
      <c r="G44" s="118" t="n">
        <v>2.2</v>
      </c>
      <c r="H44" s="96"/>
      <c r="I44" s="75"/>
      <c r="J44" s="76"/>
      <c r="K44" s="76"/>
    </row>
    <row r="45" customFormat="false" ht="17.1" hidden="false" customHeight="true" outlineLevel="0" collapsed="false">
      <c r="A45" s="91" t="n">
        <v>12</v>
      </c>
      <c r="B45" s="124" t="n">
        <v>-3.7</v>
      </c>
      <c r="C45" s="125" t="n">
        <v>11.4</v>
      </c>
      <c r="D45" s="126" t="n">
        <v>-16.7</v>
      </c>
      <c r="E45" s="127" t="n">
        <v>74</v>
      </c>
      <c r="F45" s="124" t="n">
        <v>11</v>
      </c>
      <c r="G45" s="124" t="n">
        <v>1.9</v>
      </c>
      <c r="H45" s="96"/>
      <c r="I45" s="75"/>
      <c r="J45" s="76"/>
      <c r="K45" s="76"/>
    </row>
    <row r="46" customFormat="false" ht="17.1" hidden="false" customHeight="true" outlineLevel="0" collapsed="false">
      <c r="A46" s="128" t="s">
        <v>80</v>
      </c>
      <c r="B46" s="128"/>
      <c r="C46" s="128"/>
      <c r="D46" s="128"/>
      <c r="E46" s="128"/>
      <c r="F46" s="129"/>
      <c r="G46" s="129"/>
      <c r="H46" s="128"/>
      <c r="I46" s="75"/>
      <c r="J46" s="76"/>
      <c r="K46" s="76"/>
    </row>
    <row r="47" customFormat="false" ht="17.1" hidden="false" customHeight="true" outlineLevel="0" collapsed="false">
      <c r="A47" s="130" t="s">
        <v>81</v>
      </c>
      <c r="B47" s="131"/>
      <c r="C47" s="131"/>
      <c r="D47" s="130"/>
      <c r="E47" s="131"/>
      <c r="F47" s="131"/>
      <c r="G47" s="131"/>
      <c r="H47" s="128"/>
      <c r="I47" s="96"/>
      <c r="J47" s="75"/>
      <c r="K47" s="76"/>
    </row>
    <row r="48" customFormat="false" ht="13.5" hidden="false" customHeight="false" outlineLevel="0" collapsed="false">
      <c r="A48" s="75"/>
      <c r="B48" s="75"/>
      <c r="C48" s="75"/>
      <c r="D48" s="75"/>
      <c r="E48" s="75"/>
      <c r="F48" s="75"/>
      <c r="G48" s="75"/>
      <c r="H48" s="76"/>
      <c r="I48" s="132"/>
      <c r="J48" s="75"/>
      <c r="K48" s="76"/>
    </row>
    <row r="49" customFormat="false" ht="13.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</row>
    <row r="50" customFormat="false" ht="13.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</row>
    <row r="51" customFormat="false" ht="13.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</row>
    <row r="52" customFormat="false" ht="13.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</row>
    <row r="53" customFormat="false" ht="13.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</row>
    <row r="54" customFormat="false" ht="13.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</row>
    <row r="55" customFormat="false" ht="13.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</row>
    <row r="56" customFormat="false" ht="13.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</row>
    <row r="57" customFormat="false" ht="13.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</row>
    <row r="58" customFormat="false" ht="13.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</row>
    <row r="59" customFormat="false" ht="13.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</row>
    <row r="60" customFormat="false" ht="13.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</row>
  </sheetData>
  <mergeCells count="9">
    <mergeCell ref="F2:G2"/>
    <mergeCell ref="A3:A4"/>
    <mergeCell ref="F15:G15"/>
    <mergeCell ref="F20:G20"/>
    <mergeCell ref="A21:A22"/>
    <mergeCell ref="B21:D21"/>
    <mergeCell ref="E21:E22"/>
    <mergeCell ref="F21:F22"/>
    <mergeCell ref="G21:G2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5_Click">
                <anchor moveWithCells="true" sizeWithCells="false">
                  <from>
                    <xdr:col>7</xdr:col>
                    <xdr:colOff>230040</xdr:colOff>
                    <xdr:row>0</xdr:row>
                    <xdr:rowOff>66960</xdr:rowOff>
                  </from>
                  <to>
                    <xdr:col>10</xdr:col>
                    <xdr:colOff>30960</xdr:colOff>
                    <xdr:row>2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5_Click">
                <anchor moveWithCells="true" sizeWithCells="false">
                  <from>
                    <xdr:col>7</xdr:col>
                    <xdr:colOff>210240</xdr:colOff>
                    <xdr:row>18</xdr:row>
                    <xdr:rowOff>19440</xdr:rowOff>
                  </from>
                  <to>
                    <xdr:col>10</xdr:col>
                    <xdr:colOff>10440</xdr:colOff>
                    <xdr:row>19</xdr:row>
                    <xdr:rowOff>217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59" activeCellId="0" sqref="A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13.62"/>
    <col collapsed="false" customWidth="true" hidden="false" outlineLevel="0" max="2" min="2" style="133" width="9.62"/>
    <col collapsed="false" customWidth="true" hidden="true" outlineLevel="0" max="4" min="3" style="133" width="6.74"/>
    <col collapsed="false" customWidth="true" hidden="true" outlineLevel="0" max="5" min="5" style="133" width="19.87"/>
    <col collapsed="false" customWidth="true" hidden="false" outlineLevel="0" max="6" min="6" style="133" width="8.36"/>
    <col collapsed="false" customWidth="true" hidden="false" outlineLevel="0" max="7" min="7" style="133" width="13.99"/>
    <col collapsed="false" customWidth="true" hidden="false" outlineLevel="0" max="8" min="8" style="133" width="9.62"/>
    <col collapsed="false" customWidth="true" hidden="true" outlineLevel="0" max="11" min="9" style="133" width="7.49"/>
    <col collapsed="false" customWidth="true" hidden="false" outlineLevel="0" max="12" min="12" style="133" width="8.36"/>
    <col collapsed="false" customWidth="true" hidden="false" outlineLevel="0" max="13" min="13" style="133" width="13.99"/>
    <col collapsed="false" customWidth="true" hidden="false" outlineLevel="0" max="14" min="14" style="133" width="8.36"/>
    <col collapsed="false" customWidth="true" hidden="true" outlineLevel="0" max="17" min="15" style="133" width="6.99"/>
    <col collapsed="false" customWidth="true" hidden="false" outlineLevel="0" max="18" min="18" style="133" width="8.36"/>
    <col collapsed="false" customWidth="false" hidden="false" outlineLevel="0" max="257" min="19" style="133" width="8.99"/>
  </cols>
  <sheetData>
    <row r="1" customFormat="false" ht="13.5" hidden="false" customHeight="false" outlineLevel="0" collapsed="false">
      <c r="A1" s="73" t="s">
        <v>11</v>
      </c>
      <c r="B1" s="59"/>
      <c r="C1" s="59"/>
      <c r="D1" s="59"/>
      <c r="E1" s="59"/>
      <c r="F1" s="134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135"/>
    </row>
    <row r="2" customFormat="false" ht="14.25" hidden="false" customHeight="false" outlineLevel="0" collapsed="false">
      <c r="A2" s="73"/>
      <c r="B2" s="59"/>
      <c r="C2" s="59"/>
      <c r="D2" s="59"/>
      <c r="E2" s="59"/>
      <c r="F2" s="134"/>
      <c r="G2" s="59"/>
      <c r="H2" s="59"/>
      <c r="I2" s="59"/>
      <c r="J2" s="59"/>
      <c r="K2" s="59"/>
      <c r="L2" s="59"/>
      <c r="M2" s="136"/>
      <c r="N2" s="136"/>
      <c r="O2" s="136"/>
      <c r="P2" s="136"/>
      <c r="Q2" s="136"/>
      <c r="R2" s="78" t="s">
        <v>82</v>
      </c>
      <c r="S2" s="135"/>
    </row>
    <row r="3" customFormat="false" ht="13.5" hidden="false" customHeight="false" outlineLevel="0" collapsed="false">
      <c r="A3" s="48" t="s">
        <v>83</v>
      </c>
      <c r="B3" s="49" t="s">
        <v>84</v>
      </c>
      <c r="C3" s="137" t="s">
        <v>85</v>
      </c>
      <c r="D3" s="137" t="s">
        <v>86</v>
      </c>
      <c r="E3" s="137" t="s">
        <v>87</v>
      </c>
      <c r="F3" s="138" t="s">
        <v>88</v>
      </c>
      <c r="G3" s="48" t="s">
        <v>83</v>
      </c>
      <c r="H3" s="49" t="s">
        <v>84</v>
      </c>
      <c r="I3" s="137" t="s">
        <v>85</v>
      </c>
      <c r="J3" s="137" t="s">
        <v>86</v>
      </c>
      <c r="K3" s="137" t="s">
        <v>87</v>
      </c>
      <c r="L3" s="139" t="s">
        <v>88</v>
      </c>
      <c r="M3" s="48" t="s">
        <v>83</v>
      </c>
      <c r="N3" s="49" t="s">
        <v>84</v>
      </c>
      <c r="O3" s="137" t="s">
        <v>85</v>
      </c>
      <c r="P3" s="137" t="s">
        <v>86</v>
      </c>
      <c r="Q3" s="137" t="s">
        <v>87</v>
      </c>
      <c r="R3" s="137" t="s">
        <v>88</v>
      </c>
      <c r="S3" s="135"/>
    </row>
    <row r="4" customFormat="false" ht="11.25" hidden="false" customHeight="true" outlineLevel="0" collapsed="false">
      <c r="A4" s="140"/>
      <c r="B4" s="141" t="s">
        <v>89</v>
      </c>
      <c r="C4" s="142"/>
      <c r="D4" s="142"/>
      <c r="E4" s="142"/>
      <c r="F4" s="143" t="s">
        <v>90</v>
      </c>
      <c r="G4" s="144"/>
      <c r="H4" s="141" t="s">
        <v>89</v>
      </c>
      <c r="I4" s="142"/>
      <c r="J4" s="142"/>
      <c r="K4" s="142"/>
      <c r="L4" s="145" t="s">
        <v>90</v>
      </c>
      <c r="M4" s="144"/>
      <c r="N4" s="141" t="s">
        <v>89</v>
      </c>
      <c r="O4" s="142"/>
      <c r="P4" s="142"/>
      <c r="Q4" s="142"/>
      <c r="R4" s="146" t="s">
        <v>90</v>
      </c>
      <c r="S4" s="135"/>
    </row>
    <row r="5" customFormat="false" ht="13.5" hidden="false" customHeight="true" outlineLevel="0" collapsed="false">
      <c r="A5" s="147" t="s">
        <v>91</v>
      </c>
      <c r="B5" s="148" t="n">
        <v>294.87</v>
      </c>
      <c r="C5" s="149" t="n">
        <f aca="false">SUM(C6:C55,I6:I55,O6:O57)</f>
        <v>68950</v>
      </c>
      <c r="D5" s="149" t="n">
        <f aca="false">SUM(D6:D55,J6:J55,P6:P57)</f>
        <v>33610</v>
      </c>
      <c r="E5" s="149" t="n">
        <f aca="false">SUM(E6:E55,K6:K55,Q6:Q57)</f>
        <v>35340</v>
      </c>
      <c r="F5" s="150" t="n">
        <f aca="false">C5/B5</f>
        <v>233.831858106962</v>
      </c>
      <c r="G5" s="147"/>
      <c r="H5" s="148"/>
      <c r="I5" s="151"/>
      <c r="J5" s="151"/>
      <c r="K5" s="151"/>
      <c r="L5" s="150"/>
      <c r="M5" s="152"/>
      <c r="N5" s="153"/>
      <c r="O5" s="154"/>
      <c r="P5" s="155"/>
      <c r="Q5" s="155"/>
      <c r="R5" s="156"/>
      <c r="S5" s="135"/>
    </row>
    <row r="6" customFormat="false" ht="12" hidden="false" customHeight="true" outlineLevel="0" collapsed="false">
      <c r="A6" s="147" t="s">
        <v>92</v>
      </c>
      <c r="B6" s="148" t="n">
        <v>6.114</v>
      </c>
      <c r="C6" s="157" t="n">
        <f aca="false">SUM(D6:E6)</f>
        <v>157</v>
      </c>
      <c r="D6" s="157" t="n">
        <v>75</v>
      </c>
      <c r="E6" s="157" t="n">
        <v>82</v>
      </c>
      <c r="F6" s="150" t="n">
        <f aca="false">C6/B6</f>
        <v>25.678770035983</v>
      </c>
      <c r="G6" s="147" t="s">
        <v>93</v>
      </c>
      <c r="H6" s="148" t="n">
        <v>0.061</v>
      </c>
      <c r="I6" s="157" t="n">
        <f aca="false">SUM(J6:K6)</f>
        <v>342</v>
      </c>
      <c r="J6" s="157" t="n">
        <v>170</v>
      </c>
      <c r="K6" s="157" t="n">
        <v>172</v>
      </c>
      <c r="L6" s="150" t="n">
        <f aca="false">I6/H6</f>
        <v>5606.55737704918</v>
      </c>
      <c r="M6" s="158" t="s">
        <v>94</v>
      </c>
      <c r="N6" s="148" t="n">
        <v>0.056</v>
      </c>
      <c r="O6" s="157" t="n">
        <f aca="false">SUM(P6:Q6)</f>
        <v>306</v>
      </c>
      <c r="P6" s="157" t="n">
        <v>154</v>
      </c>
      <c r="Q6" s="157" t="n">
        <v>152</v>
      </c>
      <c r="R6" s="156" t="n">
        <f aca="false">O6/N6</f>
        <v>5464.28571428571</v>
      </c>
      <c r="S6" s="159"/>
    </row>
    <row r="7" customFormat="false" ht="12" hidden="false" customHeight="true" outlineLevel="0" collapsed="false">
      <c r="A7" s="147" t="s">
        <v>95</v>
      </c>
      <c r="B7" s="148" t="n">
        <v>3.468</v>
      </c>
      <c r="C7" s="157" t="n">
        <f aca="false">SUM(D7:E7)</f>
        <v>40</v>
      </c>
      <c r="D7" s="157" t="n">
        <v>18</v>
      </c>
      <c r="E7" s="157" t="n">
        <v>22</v>
      </c>
      <c r="F7" s="150" t="n">
        <f aca="false">C7/B7</f>
        <v>11.5340253748558</v>
      </c>
      <c r="G7" s="147" t="s">
        <v>96</v>
      </c>
      <c r="H7" s="148" t="n">
        <v>0.064</v>
      </c>
      <c r="I7" s="157" t="n">
        <f aca="false">SUM(J7:K7)</f>
        <v>1</v>
      </c>
      <c r="J7" s="157" t="n">
        <v>1</v>
      </c>
      <c r="K7" s="157"/>
      <c r="L7" s="150" t="n">
        <f aca="false">I7/H7</f>
        <v>15.625</v>
      </c>
      <c r="M7" s="158" t="s">
        <v>97</v>
      </c>
      <c r="N7" s="148" t="n">
        <v>0.036</v>
      </c>
      <c r="O7" s="157" t="n">
        <f aca="false">SUM(P7:Q7)</f>
        <v>247</v>
      </c>
      <c r="P7" s="157" t="n">
        <v>119</v>
      </c>
      <c r="Q7" s="157" t="n">
        <v>128</v>
      </c>
      <c r="R7" s="156" t="n">
        <f aca="false">O7/N7</f>
        <v>6861.11111111111</v>
      </c>
      <c r="S7" s="135"/>
    </row>
    <row r="8" customFormat="false" ht="12.75" hidden="false" customHeight="true" outlineLevel="0" collapsed="false">
      <c r="A8" s="147" t="s">
        <v>98</v>
      </c>
      <c r="B8" s="148" t="n">
        <v>5.05</v>
      </c>
      <c r="C8" s="157" t="n">
        <f aca="false">SUM(D8:E8)</f>
        <v>141</v>
      </c>
      <c r="D8" s="157" t="n">
        <v>75</v>
      </c>
      <c r="E8" s="157" t="n">
        <v>66</v>
      </c>
      <c r="F8" s="150" t="n">
        <f aca="false">C8/B8</f>
        <v>27.9207920792079</v>
      </c>
      <c r="G8" s="158" t="s">
        <v>99</v>
      </c>
      <c r="H8" s="148" t="n">
        <v>0.045</v>
      </c>
      <c r="I8" s="157" t="n">
        <f aca="false">SUM(J8:K8)</f>
        <v>156</v>
      </c>
      <c r="J8" s="157" t="n">
        <v>79</v>
      </c>
      <c r="K8" s="157" t="n">
        <v>77</v>
      </c>
      <c r="L8" s="150" t="n">
        <f aca="false">I8/H8</f>
        <v>3466.66666666667</v>
      </c>
      <c r="M8" s="158" t="s">
        <v>100</v>
      </c>
      <c r="N8" s="148" t="n">
        <v>0.058</v>
      </c>
      <c r="O8" s="157" t="n">
        <f aca="false">SUM(P8:Q8)</f>
        <v>391</v>
      </c>
      <c r="P8" s="157" t="n">
        <v>186</v>
      </c>
      <c r="Q8" s="157" t="n">
        <v>205</v>
      </c>
      <c r="R8" s="156" t="n">
        <f aca="false">O8/N8</f>
        <v>6741.37931034483</v>
      </c>
      <c r="S8" s="135"/>
    </row>
    <row r="9" customFormat="false" ht="13.5" hidden="false" customHeight="true" outlineLevel="0" collapsed="false">
      <c r="A9" s="147" t="s">
        <v>101</v>
      </c>
      <c r="B9" s="148" t="n">
        <v>4.538</v>
      </c>
      <c r="C9" s="157" t="n">
        <f aca="false">SUM(D9:E9)</f>
        <v>220</v>
      </c>
      <c r="D9" s="157" t="n">
        <v>113</v>
      </c>
      <c r="E9" s="157" t="n">
        <v>107</v>
      </c>
      <c r="F9" s="150" t="n">
        <f aca="false">C9/B9</f>
        <v>48.4795063904804</v>
      </c>
      <c r="G9" s="158" t="s">
        <v>102</v>
      </c>
      <c r="H9" s="148" t="n">
        <v>0.175</v>
      </c>
      <c r="I9" s="157" t="n">
        <f aca="false">SUM(J9:K9)</f>
        <v>1042</v>
      </c>
      <c r="J9" s="157" t="n">
        <v>536</v>
      </c>
      <c r="K9" s="157" t="n">
        <v>506</v>
      </c>
      <c r="L9" s="150" t="n">
        <f aca="false">I9/H9</f>
        <v>5954.28571428572</v>
      </c>
      <c r="M9" s="158" t="s">
        <v>103</v>
      </c>
      <c r="N9" s="148" t="n">
        <v>0.084</v>
      </c>
      <c r="O9" s="157" t="n">
        <f aca="false">SUM(P9:Q9)</f>
        <v>312</v>
      </c>
      <c r="P9" s="157" t="n">
        <v>144</v>
      </c>
      <c r="Q9" s="157" t="n">
        <v>168</v>
      </c>
      <c r="R9" s="156" t="n">
        <f aca="false">O9/N9</f>
        <v>3714.28571428571</v>
      </c>
      <c r="S9" s="135"/>
    </row>
    <row r="10" customFormat="false" ht="12.75" hidden="false" customHeight="true" outlineLevel="0" collapsed="false">
      <c r="A10" s="147" t="s">
        <v>104</v>
      </c>
      <c r="B10" s="148" t="n">
        <v>4.592</v>
      </c>
      <c r="C10" s="157" t="n">
        <f aca="false">SUM(D10:E10)</f>
        <v>203</v>
      </c>
      <c r="D10" s="157" t="n">
        <v>97</v>
      </c>
      <c r="E10" s="157" t="n">
        <v>106</v>
      </c>
      <c r="F10" s="150" t="n">
        <f aca="false">C10/B10</f>
        <v>44.2073170731707</v>
      </c>
      <c r="G10" s="147" t="s">
        <v>105</v>
      </c>
      <c r="H10" s="148" t="n">
        <v>0.159</v>
      </c>
      <c r="I10" s="157" t="n">
        <f aca="false">SUM(J10:K10)</f>
        <v>744</v>
      </c>
      <c r="J10" s="157" t="n">
        <v>363</v>
      </c>
      <c r="K10" s="157" t="n">
        <v>381</v>
      </c>
      <c r="L10" s="150" t="n">
        <f aca="false">I10/H10</f>
        <v>4679.24528301887</v>
      </c>
      <c r="M10" s="158" t="s">
        <v>106</v>
      </c>
      <c r="N10" s="148" t="n">
        <v>0.078</v>
      </c>
      <c r="O10" s="157" t="n">
        <f aca="false">SUM(P10:Q10)</f>
        <v>558</v>
      </c>
      <c r="P10" s="157" t="n">
        <v>267</v>
      </c>
      <c r="Q10" s="157" t="n">
        <v>291</v>
      </c>
      <c r="R10" s="156" t="n">
        <f aca="false">O10/N10</f>
        <v>7153.84615384615</v>
      </c>
      <c r="S10" s="135"/>
    </row>
    <row r="11" customFormat="false" ht="14.25" hidden="false" customHeight="true" outlineLevel="0" collapsed="false">
      <c r="A11" s="147" t="s">
        <v>107</v>
      </c>
      <c r="B11" s="148" t="n">
        <v>3.262</v>
      </c>
      <c r="C11" s="157" t="n">
        <f aca="false">SUM(D11:E11)</f>
        <v>151</v>
      </c>
      <c r="D11" s="157" t="n">
        <v>68</v>
      </c>
      <c r="E11" s="157" t="n">
        <v>83</v>
      </c>
      <c r="F11" s="150" t="n">
        <f aca="false">C11/B11</f>
        <v>46.2906192519926</v>
      </c>
      <c r="G11" s="147" t="s">
        <v>108</v>
      </c>
      <c r="H11" s="148" t="n">
        <v>0.092</v>
      </c>
      <c r="I11" s="157" t="n">
        <f aca="false">SUM(J11:K11)</f>
        <v>374</v>
      </c>
      <c r="J11" s="157" t="n">
        <v>172</v>
      </c>
      <c r="K11" s="157" t="n">
        <v>202</v>
      </c>
      <c r="L11" s="150" t="n">
        <f aca="false">I11/H11</f>
        <v>4065.21739130435</v>
      </c>
      <c r="M11" s="158" t="s">
        <v>109</v>
      </c>
      <c r="N11" s="148" t="n">
        <v>0.073</v>
      </c>
      <c r="O11" s="157" t="n">
        <f aca="false">SUM(P11:Q11)</f>
        <v>393</v>
      </c>
      <c r="P11" s="157" t="n">
        <v>195</v>
      </c>
      <c r="Q11" s="157" t="n">
        <v>198</v>
      </c>
      <c r="R11" s="156" t="n">
        <f aca="false">O11/N11</f>
        <v>5383.56164383562</v>
      </c>
      <c r="S11" s="135"/>
    </row>
    <row r="12" customFormat="false" ht="14.25" hidden="false" customHeight="true" outlineLevel="0" collapsed="false">
      <c r="A12" s="147" t="s">
        <v>110</v>
      </c>
      <c r="B12" s="148" t="n">
        <v>5.75</v>
      </c>
      <c r="C12" s="157" t="n">
        <f aca="false">SUM(D12:E12)</f>
        <v>763</v>
      </c>
      <c r="D12" s="157" t="n">
        <v>476</v>
      </c>
      <c r="E12" s="157" t="n">
        <v>287</v>
      </c>
      <c r="F12" s="150" t="n">
        <f aca="false">C12/B12</f>
        <v>132.695652173913</v>
      </c>
      <c r="G12" s="158" t="s">
        <v>111</v>
      </c>
      <c r="H12" s="148" t="n">
        <v>0.08</v>
      </c>
      <c r="I12" s="157" t="n">
        <f aca="false">SUM(J12:K12)</f>
        <v>578</v>
      </c>
      <c r="J12" s="157" t="n">
        <v>269</v>
      </c>
      <c r="K12" s="157" t="n">
        <v>309</v>
      </c>
      <c r="L12" s="150" t="n">
        <f aca="false">I12/H12</f>
        <v>7225</v>
      </c>
      <c r="M12" s="158" t="s">
        <v>112</v>
      </c>
      <c r="N12" s="148" t="n">
        <v>0.097</v>
      </c>
      <c r="O12" s="157" t="n">
        <f aca="false">SUM(P12:Q12)</f>
        <v>541</v>
      </c>
      <c r="P12" s="157" t="n">
        <v>263</v>
      </c>
      <c r="Q12" s="157" t="n">
        <v>278</v>
      </c>
      <c r="R12" s="156" t="n">
        <f aca="false">O12/N12</f>
        <v>5577.31958762887</v>
      </c>
      <c r="S12" s="135"/>
    </row>
    <row r="13" customFormat="false" ht="12.75" hidden="false" customHeight="true" outlineLevel="0" collapsed="false">
      <c r="A13" s="147" t="s">
        <v>113</v>
      </c>
      <c r="B13" s="148" t="n">
        <v>0.088</v>
      </c>
      <c r="C13" s="157" t="n">
        <f aca="false">SUM(D13:E13)</f>
        <v>454</v>
      </c>
      <c r="D13" s="157" t="n">
        <v>220</v>
      </c>
      <c r="E13" s="157" t="n">
        <v>234</v>
      </c>
      <c r="F13" s="150" t="n">
        <f aca="false">C13/B13</f>
        <v>5159.09090909091</v>
      </c>
      <c r="G13" s="158" t="s">
        <v>114</v>
      </c>
      <c r="H13" s="148" t="n">
        <v>0.043</v>
      </c>
      <c r="I13" s="157" t="n">
        <f aca="false">SUM(J13:K13)</f>
        <v>72</v>
      </c>
      <c r="J13" s="157" t="n">
        <v>33</v>
      </c>
      <c r="K13" s="157" t="n">
        <v>39</v>
      </c>
      <c r="L13" s="150" t="n">
        <f aca="false">I13/H13</f>
        <v>1674.41860465116</v>
      </c>
      <c r="M13" s="158" t="s">
        <v>115</v>
      </c>
      <c r="N13" s="148" t="n">
        <v>0.093</v>
      </c>
      <c r="O13" s="157" t="n">
        <f aca="false">SUM(P13:Q13)</f>
        <v>569</v>
      </c>
      <c r="P13" s="157" t="n">
        <v>283</v>
      </c>
      <c r="Q13" s="157" t="n">
        <v>286</v>
      </c>
      <c r="R13" s="156" t="n">
        <f aca="false">O13/N13</f>
        <v>6118.27956989247</v>
      </c>
      <c r="S13" s="135"/>
    </row>
    <row r="14" customFormat="false" ht="14.25" hidden="false" customHeight="true" outlineLevel="0" collapsed="false">
      <c r="A14" s="147" t="s">
        <v>116</v>
      </c>
      <c r="B14" s="148" t="n">
        <v>0.124</v>
      </c>
      <c r="C14" s="157" t="n">
        <f aca="false">SUM(D14:E14)</f>
        <v>583</v>
      </c>
      <c r="D14" s="157" t="n">
        <v>294</v>
      </c>
      <c r="E14" s="157" t="n">
        <v>289</v>
      </c>
      <c r="F14" s="150" t="n">
        <f aca="false">C14/B14</f>
        <v>4701.61290322581</v>
      </c>
      <c r="G14" s="147" t="s">
        <v>117</v>
      </c>
      <c r="H14" s="148" t="n">
        <v>0.133</v>
      </c>
      <c r="I14" s="157" t="n">
        <f aca="false">SUM(J14:K14)</f>
        <v>498</v>
      </c>
      <c r="J14" s="157" t="n">
        <v>244</v>
      </c>
      <c r="K14" s="157" t="n">
        <v>254</v>
      </c>
      <c r="L14" s="150" t="n">
        <f aca="false">I14/H14</f>
        <v>3744.36090225564</v>
      </c>
      <c r="M14" s="158" t="s">
        <v>118</v>
      </c>
      <c r="N14" s="148" t="n">
        <v>0.071</v>
      </c>
      <c r="O14" s="157" t="n">
        <f aca="false">SUM(P14:Q14)</f>
        <v>455</v>
      </c>
      <c r="P14" s="157" t="n">
        <v>225</v>
      </c>
      <c r="Q14" s="157" t="n">
        <v>230</v>
      </c>
      <c r="R14" s="156" t="n">
        <f aca="false">O14/N14</f>
        <v>6408.45070422535</v>
      </c>
      <c r="S14" s="135"/>
    </row>
    <row r="15" customFormat="false" ht="14.25" hidden="false" customHeight="true" outlineLevel="0" collapsed="false">
      <c r="A15" s="147" t="s">
        <v>119</v>
      </c>
      <c r="B15" s="148" t="n">
        <v>0.074</v>
      </c>
      <c r="C15" s="157" t="n">
        <f aca="false">SUM(D15:E15)</f>
        <v>501</v>
      </c>
      <c r="D15" s="157" t="n">
        <v>244</v>
      </c>
      <c r="E15" s="157" t="n">
        <v>257</v>
      </c>
      <c r="F15" s="150" t="n">
        <f aca="false">C15/B15</f>
        <v>6770.27027027027</v>
      </c>
      <c r="G15" s="147" t="s">
        <v>120</v>
      </c>
      <c r="H15" s="148" t="n">
        <v>0.062</v>
      </c>
      <c r="I15" s="157" t="n">
        <f aca="false">SUM(J15:K15)</f>
        <v>437</v>
      </c>
      <c r="J15" s="157" t="n">
        <v>221</v>
      </c>
      <c r="K15" s="157" t="n">
        <v>216</v>
      </c>
      <c r="L15" s="150" t="n">
        <f aca="false">I15/H15</f>
        <v>7048.38709677419</v>
      </c>
      <c r="M15" s="158" t="s">
        <v>121</v>
      </c>
      <c r="N15" s="148" t="n">
        <v>0.081</v>
      </c>
      <c r="O15" s="157" t="n">
        <f aca="false">SUM(P15:Q15)</f>
        <v>572</v>
      </c>
      <c r="P15" s="157" t="n">
        <v>282</v>
      </c>
      <c r="Q15" s="157" t="n">
        <v>290</v>
      </c>
      <c r="R15" s="156" t="n">
        <f aca="false">O15/N15</f>
        <v>7061.72839506173</v>
      </c>
      <c r="S15" s="135"/>
    </row>
    <row r="16" customFormat="false" ht="14.25" hidden="false" customHeight="true" outlineLevel="0" collapsed="false">
      <c r="A16" s="147" t="s">
        <v>122</v>
      </c>
      <c r="B16" s="148" t="n">
        <v>0.096</v>
      </c>
      <c r="C16" s="157" t="n">
        <f aca="false">SUM(D16:E16)</f>
        <v>457</v>
      </c>
      <c r="D16" s="157" t="n">
        <v>227</v>
      </c>
      <c r="E16" s="157" t="n">
        <v>230</v>
      </c>
      <c r="F16" s="150" t="n">
        <f aca="false">C16/B16</f>
        <v>4760.41666666667</v>
      </c>
      <c r="G16" s="158" t="s">
        <v>123</v>
      </c>
      <c r="H16" s="148" t="n">
        <v>0.09</v>
      </c>
      <c r="I16" s="157" t="n">
        <f aca="false">SUM(J16:K16)</f>
        <v>511</v>
      </c>
      <c r="J16" s="157" t="n">
        <v>251</v>
      </c>
      <c r="K16" s="157" t="n">
        <v>260</v>
      </c>
      <c r="L16" s="150" t="n">
        <f aca="false">I16/H16</f>
        <v>5677.77777777778</v>
      </c>
      <c r="M16" s="158" t="s">
        <v>124</v>
      </c>
      <c r="N16" s="148" t="n">
        <v>0.153</v>
      </c>
      <c r="O16" s="157" t="n">
        <f aca="false">SUM(P16:Q16)</f>
        <v>721</v>
      </c>
      <c r="P16" s="157" t="n">
        <v>325</v>
      </c>
      <c r="Q16" s="157" t="n">
        <v>396</v>
      </c>
      <c r="R16" s="156" t="n">
        <f aca="false">O16/N16</f>
        <v>4712.4183006536</v>
      </c>
      <c r="S16" s="135"/>
    </row>
    <row r="17" customFormat="false" ht="12.75" hidden="false" customHeight="true" outlineLevel="0" collapsed="false">
      <c r="A17" s="147" t="s">
        <v>125</v>
      </c>
      <c r="B17" s="148" t="n">
        <v>0.123</v>
      </c>
      <c r="C17" s="157" t="n">
        <f aca="false">SUM(D17:E17)</f>
        <v>879</v>
      </c>
      <c r="D17" s="157" t="n">
        <v>473</v>
      </c>
      <c r="E17" s="157" t="n">
        <v>406</v>
      </c>
      <c r="F17" s="150" t="n">
        <f aca="false">C17/B17</f>
        <v>7146.34146341463</v>
      </c>
      <c r="G17" s="158" t="s">
        <v>126</v>
      </c>
      <c r="H17" s="148" t="n">
        <v>0.059</v>
      </c>
      <c r="I17" s="157" t="n">
        <f aca="false">SUM(J17:K17)</f>
        <v>290</v>
      </c>
      <c r="J17" s="157" t="n">
        <v>132</v>
      </c>
      <c r="K17" s="157" t="n">
        <v>158</v>
      </c>
      <c r="L17" s="150" t="n">
        <f aca="false">I17/H17</f>
        <v>4915.25423728814</v>
      </c>
      <c r="M17" s="158" t="s">
        <v>127</v>
      </c>
      <c r="N17" s="148" t="n">
        <v>0.082</v>
      </c>
      <c r="O17" s="157" t="n">
        <f aca="false">SUM(P17:Q17)</f>
        <v>232</v>
      </c>
      <c r="P17" s="157" t="n">
        <v>102</v>
      </c>
      <c r="Q17" s="157" t="n">
        <v>130</v>
      </c>
      <c r="R17" s="156" t="n">
        <f aca="false">O17/N17</f>
        <v>2829.26829268293</v>
      </c>
      <c r="S17" s="135"/>
    </row>
    <row r="18" customFormat="false" ht="12.75" hidden="false" customHeight="true" outlineLevel="0" collapsed="false">
      <c r="A18" s="147" t="s">
        <v>128</v>
      </c>
      <c r="B18" s="148" t="n">
        <v>0.106</v>
      </c>
      <c r="C18" s="157" t="n">
        <f aca="false">SUM(D18:E18)</f>
        <v>660</v>
      </c>
      <c r="D18" s="157" t="n">
        <v>323</v>
      </c>
      <c r="E18" s="157" t="n">
        <v>337</v>
      </c>
      <c r="F18" s="150" t="n">
        <f aca="false">C18/B18</f>
        <v>6226.41509433962</v>
      </c>
      <c r="G18" s="158" t="s">
        <v>129</v>
      </c>
      <c r="H18" s="148" t="n">
        <v>0.06</v>
      </c>
      <c r="I18" s="157" t="n">
        <f aca="false">SUM(J18:K18)</f>
        <v>312</v>
      </c>
      <c r="J18" s="157" t="n">
        <v>150</v>
      </c>
      <c r="K18" s="157" t="n">
        <v>162</v>
      </c>
      <c r="L18" s="150" t="n">
        <f aca="false">I18/H18</f>
        <v>5200</v>
      </c>
      <c r="M18" s="158" t="s">
        <v>130</v>
      </c>
      <c r="N18" s="148" t="n">
        <v>0.095</v>
      </c>
      <c r="O18" s="157" t="n">
        <f aca="false">SUM(P18:Q18)</f>
        <v>349</v>
      </c>
      <c r="P18" s="157" t="n">
        <v>172</v>
      </c>
      <c r="Q18" s="157" t="n">
        <v>177</v>
      </c>
      <c r="R18" s="156" t="n">
        <f aca="false">O18/N18</f>
        <v>3673.68421052632</v>
      </c>
      <c r="S18" s="135"/>
    </row>
    <row r="19" customFormat="false" ht="14.25" hidden="false" customHeight="true" outlineLevel="0" collapsed="false">
      <c r="A19" s="147" t="s">
        <v>131</v>
      </c>
      <c r="B19" s="148" t="n">
        <v>0.068</v>
      </c>
      <c r="C19" s="157" t="n">
        <f aca="false">SUM(D19:E19)</f>
        <v>383</v>
      </c>
      <c r="D19" s="157" t="n">
        <v>183</v>
      </c>
      <c r="E19" s="157" t="n">
        <v>200</v>
      </c>
      <c r="F19" s="150" t="n">
        <f aca="false">C19/B19</f>
        <v>5632.35294117647</v>
      </c>
      <c r="G19" s="158" t="s">
        <v>132</v>
      </c>
      <c r="H19" s="148" t="n">
        <v>0.072</v>
      </c>
      <c r="I19" s="157" t="n">
        <f aca="false">SUM(J19:K19)</f>
        <v>292</v>
      </c>
      <c r="J19" s="157" t="n">
        <v>139</v>
      </c>
      <c r="K19" s="157" t="n">
        <v>153</v>
      </c>
      <c r="L19" s="150" t="n">
        <f aca="false">I19/H19</f>
        <v>4055.55555555556</v>
      </c>
      <c r="M19" s="158" t="s">
        <v>133</v>
      </c>
      <c r="N19" s="148" t="n">
        <v>0.075</v>
      </c>
      <c r="O19" s="157" t="n">
        <f aca="false">SUM(P19:Q19)</f>
        <v>472</v>
      </c>
      <c r="P19" s="157" t="n">
        <v>223</v>
      </c>
      <c r="Q19" s="157" t="n">
        <v>249</v>
      </c>
      <c r="R19" s="156" t="n">
        <f aca="false">O19/N19</f>
        <v>6293.33333333333</v>
      </c>
      <c r="S19" s="135"/>
    </row>
    <row r="20" customFormat="false" ht="13.5" hidden="false" customHeight="true" outlineLevel="0" collapsed="false">
      <c r="A20" s="147" t="s">
        <v>134</v>
      </c>
      <c r="B20" s="148" t="n">
        <v>0.067</v>
      </c>
      <c r="C20" s="157" t="n">
        <f aca="false">SUM(D20:E20)</f>
        <v>306</v>
      </c>
      <c r="D20" s="157" t="n">
        <v>146</v>
      </c>
      <c r="E20" s="157" t="n">
        <v>160</v>
      </c>
      <c r="F20" s="150" t="n">
        <f aca="false">C20/B20</f>
        <v>4567.16417910448</v>
      </c>
      <c r="G20" s="158" t="s">
        <v>135</v>
      </c>
      <c r="H20" s="148" t="n">
        <v>0.081</v>
      </c>
      <c r="I20" s="157" t="n">
        <f aca="false">SUM(J20:K20)</f>
        <v>402</v>
      </c>
      <c r="J20" s="157" t="n">
        <v>202</v>
      </c>
      <c r="K20" s="157" t="n">
        <v>200</v>
      </c>
      <c r="L20" s="150" t="n">
        <f aca="false">I20/H20</f>
        <v>4962.96296296296</v>
      </c>
      <c r="M20" s="158" t="s">
        <v>136</v>
      </c>
      <c r="N20" s="148" t="n">
        <v>0.128</v>
      </c>
      <c r="O20" s="157" t="n">
        <f aca="false">SUM(P20:Q20)</f>
        <v>299</v>
      </c>
      <c r="P20" s="157" t="n">
        <v>126</v>
      </c>
      <c r="Q20" s="157" t="n">
        <v>173</v>
      </c>
      <c r="R20" s="156" t="n">
        <f aca="false">O20/N20</f>
        <v>2335.9375</v>
      </c>
      <c r="S20" s="135"/>
    </row>
    <row r="21" customFormat="false" ht="14.25" hidden="false" customHeight="true" outlineLevel="0" collapsed="false">
      <c r="A21" s="147" t="s">
        <v>137</v>
      </c>
      <c r="B21" s="148" t="n">
        <v>0.486</v>
      </c>
      <c r="C21" s="157" t="n">
        <f aca="false">SUM(D21:E21)</f>
        <v>375</v>
      </c>
      <c r="D21" s="157" t="n">
        <v>183</v>
      </c>
      <c r="E21" s="157" t="n">
        <v>192</v>
      </c>
      <c r="F21" s="150" t="n">
        <f aca="false">C21/B21</f>
        <v>771.604938271605</v>
      </c>
      <c r="G21" s="158" t="s">
        <v>138</v>
      </c>
      <c r="H21" s="148" t="n">
        <v>0.054</v>
      </c>
      <c r="I21" s="157" t="n">
        <f aca="false">SUM(J21:K21)</f>
        <v>201</v>
      </c>
      <c r="J21" s="157" t="n">
        <v>102</v>
      </c>
      <c r="K21" s="157" t="n">
        <v>99</v>
      </c>
      <c r="L21" s="150" t="n">
        <f aca="false">I21/H21</f>
        <v>3722.22222222222</v>
      </c>
      <c r="M21" s="158" t="s">
        <v>139</v>
      </c>
      <c r="N21" s="148" t="n">
        <v>0.14</v>
      </c>
      <c r="O21" s="157" t="n">
        <f aca="false">SUM(P21:Q21)</f>
        <v>880</v>
      </c>
      <c r="P21" s="157" t="n">
        <v>411</v>
      </c>
      <c r="Q21" s="157" t="n">
        <v>469</v>
      </c>
      <c r="R21" s="156" t="n">
        <f aca="false">O21/N21</f>
        <v>6285.71428571429</v>
      </c>
      <c r="S21" s="135"/>
    </row>
    <row r="22" customFormat="false" ht="13.5" hidden="false" customHeight="true" outlineLevel="0" collapsed="false">
      <c r="A22" s="147" t="s">
        <v>140</v>
      </c>
      <c r="B22" s="148" t="n">
        <v>0.061</v>
      </c>
      <c r="C22" s="157" t="n">
        <f aca="false">SUM(D22:E22)</f>
        <v>210</v>
      </c>
      <c r="D22" s="157" t="n">
        <v>107</v>
      </c>
      <c r="E22" s="157" t="n">
        <v>103</v>
      </c>
      <c r="F22" s="150" t="n">
        <f aca="false">C22/B22</f>
        <v>3442.62295081967</v>
      </c>
      <c r="G22" s="158" t="s">
        <v>141</v>
      </c>
      <c r="H22" s="148" t="n">
        <v>0.038</v>
      </c>
      <c r="I22" s="157" t="n">
        <f aca="false">SUM(J22:K22)</f>
        <v>171</v>
      </c>
      <c r="J22" s="157" t="n">
        <v>91</v>
      </c>
      <c r="K22" s="157" t="n">
        <v>80</v>
      </c>
      <c r="L22" s="150" t="n">
        <f aca="false">I22/H22</f>
        <v>4500</v>
      </c>
      <c r="M22" s="158" t="s">
        <v>142</v>
      </c>
      <c r="N22" s="148" t="n">
        <v>0.043</v>
      </c>
      <c r="O22" s="157" t="n">
        <f aca="false">SUM(P22:Q22)</f>
        <v>295</v>
      </c>
      <c r="P22" s="157" t="n">
        <v>130</v>
      </c>
      <c r="Q22" s="157" t="n">
        <v>165</v>
      </c>
      <c r="R22" s="156" t="n">
        <f aca="false">O22/N22</f>
        <v>6860.46511627907</v>
      </c>
      <c r="S22" s="135"/>
    </row>
    <row r="23" customFormat="false" ht="12.75" hidden="false" customHeight="true" outlineLevel="0" collapsed="false">
      <c r="A23" s="147" t="s">
        <v>143</v>
      </c>
      <c r="B23" s="148" t="n">
        <v>0.076</v>
      </c>
      <c r="C23" s="157" t="n">
        <f aca="false">SUM(D23:E23)</f>
        <v>265</v>
      </c>
      <c r="D23" s="157" t="n">
        <v>130</v>
      </c>
      <c r="E23" s="157" t="n">
        <v>135</v>
      </c>
      <c r="F23" s="150" t="n">
        <f aca="false">C23/B23</f>
        <v>3486.84210526316</v>
      </c>
      <c r="G23" s="158" t="s">
        <v>144</v>
      </c>
      <c r="H23" s="148" t="n">
        <v>0.048</v>
      </c>
      <c r="I23" s="157" t="n">
        <f aca="false">SUM(J23:K23)</f>
        <v>251</v>
      </c>
      <c r="J23" s="157" t="n">
        <v>124</v>
      </c>
      <c r="K23" s="157" t="n">
        <v>127</v>
      </c>
      <c r="L23" s="150" t="n">
        <f aca="false">I23/H23</f>
        <v>5229.16666666667</v>
      </c>
      <c r="M23" s="158" t="s">
        <v>145</v>
      </c>
      <c r="N23" s="148" t="n">
        <v>0.09</v>
      </c>
      <c r="O23" s="157" t="n">
        <f aca="false">SUM(P23:Q23)</f>
        <v>546</v>
      </c>
      <c r="P23" s="157" t="n">
        <v>252</v>
      </c>
      <c r="Q23" s="157" t="n">
        <v>294</v>
      </c>
      <c r="R23" s="156" t="n">
        <f aca="false">O23/N23</f>
        <v>6066.66666666667</v>
      </c>
      <c r="S23" s="135"/>
    </row>
    <row r="24" customFormat="false" ht="13.5" hidden="false" customHeight="true" outlineLevel="0" collapsed="false">
      <c r="A24" s="147" t="s">
        <v>146</v>
      </c>
      <c r="B24" s="148" t="n">
        <v>0.374</v>
      </c>
      <c r="C24" s="157" t="n">
        <f aca="false">SUM(D24:E24)</f>
        <v>388</v>
      </c>
      <c r="D24" s="157" t="n">
        <v>194</v>
      </c>
      <c r="E24" s="157" t="n">
        <v>194</v>
      </c>
      <c r="F24" s="150" t="n">
        <f aca="false">C24/B24</f>
        <v>1037.43315508021</v>
      </c>
      <c r="G24" s="158" t="s">
        <v>147</v>
      </c>
      <c r="H24" s="148" t="n">
        <v>0.065</v>
      </c>
      <c r="I24" s="157" t="n">
        <f aca="false">SUM(J24:K24)</f>
        <v>198</v>
      </c>
      <c r="J24" s="157" t="n">
        <v>98</v>
      </c>
      <c r="K24" s="157" t="n">
        <v>100</v>
      </c>
      <c r="L24" s="150" t="n">
        <f aca="false">I24/H24</f>
        <v>3046.15384615385</v>
      </c>
      <c r="M24" s="158" t="s">
        <v>148</v>
      </c>
      <c r="N24" s="148" t="n">
        <v>0.108</v>
      </c>
      <c r="O24" s="157" t="n">
        <f aca="false">SUM(P24:Q24)</f>
        <v>628</v>
      </c>
      <c r="P24" s="157" t="n">
        <v>293</v>
      </c>
      <c r="Q24" s="157" t="n">
        <v>335</v>
      </c>
      <c r="R24" s="156" t="n">
        <f aca="false">O24/N24</f>
        <v>5814.81481481482</v>
      </c>
      <c r="S24" s="135"/>
    </row>
    <row r="25" customFormat="false" ht="13.5" hidden="false" customHeight="true" outlineLevel="0" collapsed="false">
      <c r="A25" s="147" t="s">
        <v>149</v>
      </c>
      <c r="B25" s="148" t="n">
        <v>0.061</v>
      </c>
      <c r="C25" s="157" t="n">
        <f aca="false">SUM(D25:E25)</f>
        <v>329</v>
      </c>
      <c r="D25" s="157" t="n">
        <v>174</v>
      </c>
      <c r="E25" s="157" t="n">
        <v>155</v>
      </c>
      <c r="F25" s="150" t="n">
        <f aca="false">C25/B25</f>
        <v>5393.44262295082</v>
      </c>
      <c r="G25" s="158" t="s">
        <v>150</v>
      </c>
      <c r="H25" s="148" t="n">
        <v>0.089</v>
      </c>
      <c r="I25" s="157" t="n">
        <f aca="false">SUM(J25:K25)</f>
        <v>589</v>
      </c>
      <c r="J25" s="157" t="n">
        <v>284</v>
      </c>
      <c r="K25" s="157" t="n">
        <v>305</v>
      </c>
      <c r="L25" s="150" t="n">
        <f aca="false">I25/H25</f>
        <v>6617.97752808989</v>
      </c>
      <c r="M25" s="158" t="s">
        <v>151</v>
      </c>
      <c r="N25" s="148" t="n">
        <v>0.153</v>
      </c>
      <c r="O25" s="157" t="n">
        <f aca="false">SUM(P25:Q25)</f>
        <v>744</v>
      </c>
      <c r="P25" s="157" t="n">
        <v>348</v>
      </c>
      <c r="Q25" s="157" t="n">
        <v>396</v>
      </c>
      <c r="R25" s="156" t="n">
        <f aca="false">O25/N25</f>
        <v>4862.74509803922</v>
      </c>
      <c r="S25" s="135"/>
    </row>
    <row r="26" customFormat="false" ht="13.5" hidden="false" customHeight="true" outlineLevel="0" collapsed="false">
      <c r="A26" s="147" t="s">
        <v>152</v>
      </c>
      <c r="B26" s="148" t="n">
        <v>0.133</v>
      </c>
      <c r="C26" s="157" t="n">
        <f aca="false">SUM(D26:E26)</f>
        <v>685</v>
      </c>
      <c r="D26" s="157" t="n">
        <v>335</v>
      </c>
      <c r="E26" s="157" t="n">
        <v>350</v>
      </c>
      <c r="F26" s="150" t="n">
        <f aca="false">C26/B26</f>
        <v>5150.37593984962</v>
      </c>
      <c r="G26" s="158" t="s">
        <v>153</v>
      </c>
      <c r="H26" s="148" t="n">
        <v>0.052</v>
      </c>
      <c r="I26" s="157" t="n">
        <f aca="false">SUM(J26:K26)</f>
        <v>490</v>
      </c>
      <c r="J26" s="157" t="n">
        <v>228</v>
      </c>
      <c r="K26" s="157" t="n">
        <v>262</v>
      </c>
      <c r="L26" s="150" t="n">
        <f aca="false">I26/H26</f>
        <v>9423.07692307692</v>
      </c>
      <c r="M26" s="158" t="s">
        <v>154</v>
      </c>
      <c r="N26" s="148" t="n">
        <v>0.089</v>
      </c>
      <c r="O26" s="157" t="n">
        <f aca="false">SUM(P26:Q26)</f>
        <v>494</v>
      </c>
      <c r="P26" s="157" t="n">
        <v>237</v>
      </c>
      <c r="Q26" s="157" t="n">
        <v>257</v>
      </c>
      <c r="R26" s="156" t="n">
        <f aca="false">O26/N26</f>
        <v>5550.56179775281</v>
      </c>
      <c r="S26" s="135"/>
    </row>
    <row r="27" customFormat="false" ht="15" hidden="false" customHeight="true" outlineLevel="0" collapsed="false">
      <c r="A27" s="147" t="s">
        <v>155</v>
      </c>
      <c r="B27" s="148" t="n">
        <v>0.292</v>
      </c>
      <c r="C27" s="157" t="n">
        <f aca="false">SUM(D27:E27)</f>
        <v>31</v>
      </c>
      <c r="D27" s="157" t="n">
        <v>21</v>
      </c>
      <c r="E27" s="157" t="n">
        <v>10</v>
      </c>
      <c r="F27" s="150" t="n">
        <f aca="false">C27/B27</f>
        <v>106.164383561644</v>
      </c>
      <c r="G27" s="158" t="s">
        <v>156</v>
      </c>
      <c r="H27" s="148" t="n">
        <v>0.068</v>
      </c>
      <c r="I27" s="157" t="n">
        <f aca="false">SUM(J27:K27)</f>
        <v>147</v>
      </c>
      <c r="J27" s="157" t="n">
        <v>73</v>
      </c>
      <c r="K27" s="157" t="n">
        <v>74</v>
      </c>
      <c r="L27" s="150" t="n">
        <f aca="false">I27/H27</f>
        <v>2161.76470588235</v>
      </c>
      <c r="M27" s="158" t="s">
        <v>157</v>
      </c>
      <c r="N27" s="148" t="n">
        <v>0.102</v>
      </c>
      <c r="O27" s="157" t="n">
        <f aca="false">SUM(P27:Q27)</f>
        <v>506</v>
      </c>
      <c r="P27" s="157" t="n">
        <v>229</v>
      </c>
      <c r="Q27" s="157" t="n">
        <v>277</v>
      </c>
      <c r="R27" s="156" t="n">
        <f aca="false">O27/N27</f>
        <v>4960.78431372549</v>
      </c>
      <c r="S27" s="135"/>
    </row>
    <row r="28" customFormat="false" ht="13.5" hidden="false" customHeight="true" outlineLevel="0" collapsed="false">
      <c r="A28" s="147" t="s">
        <v>158</v>
      </c>
      <c r="B28" s="148" t="n">
        <v>0.16</v>
      </c>
      <c r="C28" s="157" t="n">
        <f aca="false">SUM(D28:E28)</f>
        <v>593</v>
      </c>
      <c r="D28" s="157" t="n">
        <v>295</v>
      </c>
      <c r="E28" s="157" t="n">
        <v>298</v>
      </c>
      <c r="F28" s="150" t="n">
        <f aca="false">C28/B28</f>
        <v>3706.25</v>
      </c>
      <c r="G28" s="158" t="s">
        <v>159</v>
      </c>
      <c r="H28" s="148" t="n">
        <v>0.092</v>
      </c>
      <c r="I28" s="157" t="n">
        <f aca="false">SUM(J28:K28)</f>
        <v>662</v>
      </c>
      <c r="J28" s="157" t="n">
        <v>332</v>
      </c>
      <c r="K28" s="157" t="n">
        <v>330</v>
      </c>
      <c r="L28" s="150" t="n">
        <f aca="false">I28/H28</f>
        <v>7195.65217391304</v>
      </c>
      <c r="M28" s="158" t="s">
        <v>160</v>
      </c>
      <c r="N28" s="148" t="n">
        <v>0.112</v>
      </c>
      <c r="O28" s="157" t="n">
        <f aca="false">SUM(P28:Q28)</f>
        <v>295</v>
      </c>
      <c r="P28" s="157" t="n">
        <v>128</v>
      </c>
      <c r="Q28" s="157" t="n">
        <v>167</v>
      </c>
      <c r="R28" s="156" t="n">
        <f aca="false">O28/N28</f>
        <v>2633.92857142857</v>
      </c>
      <c r="S28" s="135"/>
    </row>
    <row r="29" customFormat="false" ht="12.75" hidden="false" customHeight="true" outlineLevel="0" collapsed="false">
      <c r="A29" s="147" t="s">
        <v>161</v>
      </c>
      <c r="B29" s="148" t="n">
        <v>0.119</v>
      </c>
      <c r="C29" s="157" t="n">
        <f aca="false">SUM(D29:E29)</f>
        <v>554</v>
      </c>
      <c r="D29" s="157" t="n">
        <v>260</v>
      </c>
      <c r="E29" s="157" t="n">
        <v>294</v>
      </c>
      <c r="F29" s="150" t="n">
        <f aca="false">C29/B29</f>
        <v>4655.46218487395</v>
      </c>
      <c r="G29" s="158" t="s">
        <v>162</v>
      </c>
      <c r="H29" s="148" t="n">
        <v>2.81</v>
      </c>
      <c r="I29" s="157" t="n">
        <f aca="false">SUM(J29:K29)</f>
        <v>298</v>
      </c>
      <c r="J29" s="157" t="n">
        <v>143</v>
      </c>
      <c r="K29" s="157" t="n">
        <v>155</v>
      </c>
      <c r="L29" s="150" t="n">
        <f aca="false">I29/H29</f>
        <v>106.049822064057</v>
      </c>
      <c r="M29" s="158" t="s">
        <v>163</v>
      </c>
      <c r="N29" s="148" t="n">
        <v>0.119</v>
      </c>
      <c r="O29" s="157" t="n">
        <f aca="false">SUM(P29:Q29)</f>
        <v>327</v>
      </c>
      <c r="P29" s="157" t="n">
        <v>160</v>
      </c>
      <c r="Q29" s="157" t="n">
        <v>167</v>
      </c>
      <c r="R29" s="156" t="n">
        <f aca="false">O29/N29</f>
        <v>2747.89915966387</v>
      </c>
      <c r="S29" s="135"/>
    </row>
    <row r="30" customFormat="false" ht="14.25" hidden="false" customHeight="true" outlineLevel="0" collapsed="false">
      <c r="A30" s="147" t="s">
        <v>164</v>
      </c>
      <c r="B30" s="148" t="n">
        <v>0.134</v>
      </c>
      <c r="C30" s="157" t="n">
        <f aca="false">SUM(D30:E30)</f>
        <v>817</v>
      </c>
      <c r="D30" s="157" t="n">
        <v>394</v>
      </c>
      <c r="E30" s="157" t="n">
        <v>423</v>
      </c>
      <c r="F30" s="150" t="n">
        <f aca="false">C30/B30</f>
        <v>6097.01492537313</v>
      </c>
      <c r="G30" s="158" t="s">
        <v>165</v>
      </c>
      <c r="H30" s="148" t="n">
        <v>159.404</v>
      </c>
      <c r="I30" s="157" t="n">
        <f aca="false">SUM(J30:K30)</f>
        <v>16</v>
      </c>
      <c r="J30" s="157" t="n">
        <v>10</v>
      </c>
      <c r="K30" s="157" t="n">
        <v>6</v>
      </c>
      <c r="L30" s="150" t="n">
        <f aca="false">I30/H30</f>
        <v>0.100373892750496</v>
      </c>
      <c r="M30" s="158" t="s">
        <v>166</v>
      </c>
      <c r="N30" s="148" t="n">
        <v>0.116</v>
      </c>
      <c r="O30" s="157" t="n">
        <f aca="false">SUM(P30:Q30)</f>
        <v>332</v>
      </c>
      <c r="P30" s="157" t="n">
        <v>158</v>
      </c>
      <c r="Q30" s="157" t="n">
        <v>174</v>
      </c>
      <c r="R30" s="156" t="n">
        <f aca="false">O30/N30</f>
        <v>2862.06896551724</v>
      </c>
      <c r="S30" s="135"/>
    </row>
    <row r="31" customFormat="false" ht="12.75" hidden="false" customHeight="true" outlineLevel="0" collapsed="false">
      <c r="A31" s="147" t="s">
        <v>167</v>
      </c>
      <c r="B31" s="148" t="n">
        <v>0.213</v>
      </c>
      <c r="C31" s="157" t="n">
        <f aca="false">SUM(D31:E31)</f>
        <v>712</v>
      </c>
      <c r="D31" s="157" t="n">
        <v>334</v>
      </c>
      <c r="E31" s="157" t="n">
        <v>378</v>
      </c>
      <c r="F31" s="150" t="n">
        <f aca="false">C31/B31</f>
        <v>3342.72300469484</v>
      </c>
      <c r="G31" s="158" t="s">
        <v>168</v>
      </c>
      <c r="H31" s="148" t="n">
        <v>49.825</v>
      </c>
      <c r="I31" s="157" t="n">
        <f aca="false">SUM(J31:K31)</f>
        <v>0</v>
      </c>
      <c r="J31" s="160"/>
      <c r="K31" s="160"/>
      <c r="L31" s="150" t="n">
        <f aca="false">I31/H31</f>
        <v>0</v>
      </c>
      <c r="M31" s="158" t="s">
        <v>169</v>
      </c>
      <c r="N31" s="148" t="n">
        <v>0.102</v>
      </c>
      <c r="O31" s="157" t="n">
        <f aca="false">SUM(P31:Q31)</f>
        <v>662</v>
      </c>
      <c r="P31" s="157" t="n">
        <v>321</v>
      </c>
      <c r="Q31" s="157" t="n">
        <v>341</v>
      </c>
      <c r="R31" s="156" t="n">
        <f aca="false">O31/N31</f>
        <v>6490.19607843137</v>
      </c>
      <c r="S31" s="135"/>
    </row>
    <row r="32" customFormat="false" ht="11.25" hidden="false" customHeight="true" outlineLevel="0" collapsed="false">
      <c r="A32" s="147" t="s">
        <v>170</v>
      </c>
      <c r="B32" s="148" t="n">
        <v>0.089</v>
      </c>
      <c r="C32" s="157" t="n">
        <f aca="false">SUM(D32:E32)</f>
        <v>466</v>
      </c>
      <c r="D32" s="157" t="n">
        <v>220</v>
      </c>
      <c r="E32" s="157" t="n">
        <v>246</v>
      </c>
      <c r="F32" s="150" t="n">
        <f aca="false">C32/B32</f>
        <v>5235.95505617978</v>
      </c>
      <c r="G32" s="158" t="s">
        <v>171</v>
      </c>
      <c r="H32" s="148" t="n">
        <v>0.08</v>
      </c>
      <c r="I32" s="157" t="n">
        <f aca="false">SUM(J32:K32)</f>
        <v>623</v>
      </c>
      <c r="J32" s="157" t="n">
        <v>309</v>
      </c>
      <c r="K32" s="157" t="n">
        <v>314</v>
      </c>
      <c r="L32" s="150" t="n">
        <f aca="false">I32/H32</f>
        <v>7787.5</v>
      </c>
      <c r="M32" s="158" t="s">
        <v>172</v>
      </c>
      <c r="N32" s="148" t="n">
        <v>0.101</v>
      </c>
      <c r="O32" s="157" t="n">
        <f aca="false">SUM(P32:Q32)</f>
        <v>877</v>
      </c>
      <c r="P32" s="157" t="n">
        <v>414</v>
      </c>
      <c r="Q32" s="157" t="n">
        <v>463</v>
      </c>
      <c r="R32" s="156" t="n">
        <f aca="false">O32/N32</f>
        <v>8683.16831683168</v>
      </c>
      <c r="S32" s="135"/>
    </row>
    <row r="33" customFormat="false" ht="13.5" hidden="false" customHeight="true" outlineLevel="0" collapsed="false">
      <c r="A33" s="147" t="s">
        <v>173</v>
      </c>
      <c r="B33" s="148" t="n">
        <v>0.08</v>
      </c>
      <c r="C33" s="157" t="n">
        <f aca="false">SUM(D33:E33)</f>
        <v>311</v>
      </c>
      <c r="D33" s="157" t="n">
        <v>134</v>
      </c>
      <c r="E33" s="157" t="n">
        <v>177</v>
      </c>
      <c r="F33" s="150" t="n">
        <f aca="false">C33/B33</f>
        <v>3887.5</v>
      </c>
      <c r="G33" s="158" t="s">
        <v>174</v>
      </c>
      <c r="H33" s="148" t="n">
        <v>0.116</v>
      </c>
      <c r="I33" s="157" t="n">
        <f aca="false">SUM(J33:K33)</f>
        <v>490</v>
      </c>
      <c r="J33" s="157" t="n">
        <v>232</v>
      </c>
      <c r="K33" s="157" t="n">
        <v>258</v>
      </c>
      <c r="L33" s="150" t="n">
        <f aca="false">I33/H33</f>
        <v>4224.13793103448</v>
      </c>
      <c r="M33" s="161" t="s">
        <v>175</v>
      </c>
      <c r="N33" s="148" t="n">
        <v>0.12</v>
      </c>
      <c r="O33" s="157" t="n">
        <f aca="false">SUM(P33:Q33)</f>
        <v>5</v>
      </c>
      <c r="P33" s="157" t="n">
        <v>2</v>
      </c>
      <c r="Q33" s="157" t="n">
        <v>3</v>
      </c>
      <c r="R33" s="156" t="n">
        <f aca="false">O33/N33</f>
        <v>41.6666666666667</v>
      </c>
      <c r="S33" s="135"/>
    </row>
    <row r="34" customFormat="false" ht="13.5" hidden="false" customHeight="true" outlineLevel="0" collapsed="false">
      <c r="A34" s="147" t="s">
        <v>176</v>
      </c>
      <c r="B34" s="148" t="n">
        <v>0.087</v>
      </c>
      <c r="C34" s="157" t="n">
        <f aca="false">SUM(D34:E34)</f>
        <v>585</v>
      </c>
      <c r="D34" s="157" t="n">
        <v>296</v>
      </c>
      <c r="E34" s="157" t="n">
        <v>289</v>
      </c>
      <c r="F34" s="150" t="n">
        <f aca="false">C34/B34</f>
        <v>6724.13793103448</v>
      </c>
      <c r="G34" s="158" t="s">
        <v>177</v>
      </c>
      <c r="H34" s="148" t="n">
        <v>0.116</v>
      </c>
      <c r="I34" s="157" t="n">
        <f aca="false">SUM(J34:K34)</f>
        <v>212</v>
      </c>
      <c r="J34" s="157" t="n">
        <v>103</v>
      </c>
      <c r="K34" s="157" t="n">
        <v>109</v>
      </c>
      <c r="L34" s="150" t="n">
        <f aca="false">I34/H34</f>
        <v>1827.58620689655</v>
      </c>
      <c r="M34" s="161" t="s">
        <v>178</v>
      </c>
      <c r="N34" s="148" t="n">
        <v>0.21</v>
      </c>
      <c r="O34" s="157" t="n">
        <f aca="false">SUM(P34:Q34)</f>
        <v>153</v>
      </c>
      <c r="P34" s="157" t="n">
        <v>74</v>
      </c>
      <c r="Q34" s="157" t="n">
        <v>79</v>
      </c>
      <c r="R34" s="156" t="n">
        <f aca="false">O34/N34</f>
        <v>728.571428571429</v>
      </c>
      <c r="S34" s="135"/>
    </row>
    <row r="35" customFormat="false" ht="13.5" hidden="false" customHeight="true" outlineLevel="0" collapsed="false">
      <c r="A35" s="147" t="s">
        <v>179</v>
      </c>
      <c r="B35" s="148" t="n">
        <v>0.113</v>
      </c>
      <c r="C35" s="157" t="n">
        <f aca="false">SUM(D35:E35)</f>
        <v>385</v>
      </c>
      <c r="D35" s="157" t="n">
        <v>180</v>
      </c>
      <c r="E35" s="157" t="n">
        <v>205</v>
      </c>
      <c r="F35" s="150" t="n">
        <f aca="false">C35/B35</f>
        <v>3407.0796460177</v>
      </c>
      <c r="G35" s="158" t="s">
        <v>180</v>
      </c>
      <c r="H35" s="148" t="n">
        <v>0.173</v>
      </c>
      <c r="I35" s="157" t="n">
        <f aca="false">SUM(J35:K35)</f>
        <v>1012</v>
      </c>
      <c r="J35" s="157" t="n">
        <v>496</v>
      </c>
      <c r="K35" s="157" t="n">
        <v>516</v>
      </c>
      <c r="L35" s="150" t="n">
        <f aca="false">I35/H35</f>
        <v>5849.71098265896</v>
      </c>
      <c r="M35" s="158" t="s">
        <v>181</v>
      </c>
      <c r="N35" s="148" t="n">
        <v>0.193</v>
      </c>
      <c r="O35" s="157" t="n">
        <f aca="false">SUM(P35:Q35)</f>
        <v>630</v>
      </c>
      <c r="P35" s="157" t="n">
        <v>306</v>
      </c>
      <c r="Q35" s="157" t="n">
        <v>324</v>
      </c>
      <c r="R35" s="156" t="n">
        <f aca="false">O35/N35</f>
        <v>3264.24870466321</v>
      </c>
      <c r="S35" s="135"/>
    </row>
    <row r="36" customFormat="false" ht="12.75" hidden="false" customHeight="true" outlineLevel="0" collapsed="false">
      <c r="A36" s="147" t="s">
        <v>182</v>
      </c>
      <c r="B36" s="148" t="n">
        <v>0.209</v>
      </c>
      <c r="C36" s="157" t="n">
        <f aca="false">SUM(D36:E36)</f>
        <v>0</v>
      </c>
      <c r="D36" s="160"/>
      <c r="E36" s="160"/>
      <c r="F36" s="150" t="n">
        <f aca="false">C36/B36</f>
        <v>0</v>
      </c>
      <c r="G36" s="158" t="s">
        <v>183</v>
      </c>
      <c r="H36" s="148" t="n">
        <v>0.09</v>
      </c>
      <c r="I36" s="157" t="n">
        <f aca="false">SUM(J36:K36)</f>
        <v>459</v>
      </c>
      <c r="J36" s="157" t="n">
        <v>230</v>
      </c>
      <c r="K36" s="157" t="n">
        <v>229</v>
      </c>
      <c r="L36" s="150" t="n">
        <f aca="false">I36/H36</f>
        <v>5100</v>
      </c>
      <c r="M36" s="158" t="s">
        <v>184</v>
      </c>
      <c r="N36" s="148" t="n">
        <v>0.241</v>
      </c>
      <c r="O36" s="157" t="n">
        <f aca="false">SUM(P36:Q36)</f>
        <v>1024</v>
      </c>
      <c r="P36" s="157" t="n">
        <v>468</v>
      </c>
      <c r="Q36" s="157" t="n">
        <v>556</v>
      </c>
      <c r="R36" s="156" t="n">
        <f aca="false">O36/N36</f>
        <v>4248.96265560166</v>
      </c>
      <c r="S36" s="135"/>
    </row>
    <row r="37" customFormat="false" ht="12.75" hidden="false" customHeight="true" outlineLevel="0" collapsed="false">
      <c r="A37" s="147" t="s">
        <v>185</v>
      </c>
      <c r="B37" s="148" t="n">
        <v>0.312</v>
      </c>
      <c r="C37" s="157" t="n">
        <f aca="false">SUM(D37:E37)</f>
        <v>915</v>
      </c>
      <c r="D37" s="157" t="n">
        <v>446</v>
      </c>
      <c r="E37" s="157" t="n">
        <v>469</v>
      </c>
      <c r="F37" s="150" t="n">
        <f aca="false">C37/B37</f>
        <v>2932.69230769231</v>
      </c>
      <c r="G37" s="158" t="s">
        <v>186</v>
      </c>
      <c r="H37" s="148" t="n">
        <v>0.128</v>
      </c>
      <c r="I37" s="157" t="n">
        <f aca="false">SUM(J37:K37)</f>
        <v>698</v>
      </c>
      <c r="J37" s="157" t="n">
        <v>332</v>
      </c>
      <c r="K37" s="157" t="n">
        <v>366</v>
      </c>
      <c r="L37" s="150" t="n">
        <f aca="false">I37/H37</f>
        <v>5453.125</v>
      </c>
      <c r="M37" s="158" t="s">
        <v>187</v>
      </c>
      <c r="N37" s="148" t="n">
        <v>0.063</v>
      </c>
      <c r="O37" s="157" t="n">
        <f aca="false">SUM(P37:Q37)</f>
        <v>275</v>
      </c>
      <c r="P37" s="157" t="n">
        <v>136</v>
      </c>
      <c r="Q37" s="157" t="n">
        <v>139</v>
      </c>
      <c r="R37" s="156" t="n">
        <f aca="false">O37/N37</f>
        <v>4365.07936507937</v>
      </c>
      <c r="S37" s="135"/>
    </row>
    <row r="38" customFormat="false" ht="11.25" hidden="false" customHeight="true" outlineLevel="0" collapsed="false">
      <c r="A38" s="147" t="s">
        <v>188</v>
      </c>
      <c r="B38" s="148" t="n">
        <v>0.113</v>
      </c>
      <c r="C38" s="157" t="n">
        <f aca="false">SUM(D38:E38)</f>
        <v>675</v>
      </c>
      <c r="D38" s="157" t="n">
        <v>321</v>
      </c>
      <c r="E38" s="157" t="n">
        <v>354</v>
      </c>
      <c r="F38" s="150" t="n">
        <f aca="false">C38/B38</f>
        <v>5973.45132743363</v>
      </c>
      <c r="G38" s="158" t="s">
        <v>189</v>
      </c>
      <c r="H38" s="148" t="n">
        <v>0.178</v>
      </c>
      <c r="I38" s="157" t="n">
        <f aca="false">SUM(J38:K38)</f>
        <v>710</v>
      </c>
      <c r="J38" s="157" t="n">
        <v>298</v>
      </c>
      <c r="K38" s="157" t="n">
        <v>412</v>
      </c>
      <c r="L38" s="150" t="n">
        <f aca="false">I38/H38</f>
        <v>3988.76404494382</v>
      </c>
      <c r="M38" s="158" t="s">
        <v>190</v>
      </c>
      <c r="N38" s="148" t="n">
        <v>0.067</v>
      </c>
      <c r="O38" s="157" t="n">
        <f aca="false">SUM(P38:Q38)</f>
        <v>222</v>
      </c>
      <c r="P38" s="157" t="n">
        <v>104</v>
      </c>
      <c r="Q38" s="157" t="n">
        <v>118</v>
      </c>
      <c r="R38" s="156" t="n">
        <f aca="false">O38/N38</f>
        <v>3313.4328358209</v>
      </c>
      <c r="S38" s="135"/>
    </row>
    <row r="39" customFormat="false" ht="12" hidden="false" customHeight="true" outlineLevel="0" collapsed="false">
      <c r="A39" s="147" t="s">
        <v>191</v>
      </c>
      <c r="B39" s="148" t="n">
        <v>0.129</v>
      </c>
      <c r="C39" s="157" t="n">
        <f aca="false">SUM(D39:E39)</f>
        <v>820</v>
      </c>
      <c r="D39" s="157" t="n">
        <v>397</v>
      </c>
      <c r="E39" s="157" t="n">
        <v>423</v>
      </c>
      <c r="F39" s="150" t="n">
        <f aca="false">C39/B39</f>
        <v>6356.58914728682</v>
      </c>
      <c r="G39" s="158" t="s">
        <v>192</v>
      </c>
      <c r="H39" s="148" t="n">
        <v>0.125</v>
      </c>
      <c r="I39" s="157" t="n">
        <f aca="false">SUM(J39:K39)</f>
        <v>237</v>
      </c>
      <c r="J39" s="157" t="n">
        <v>114</v>
      </c>
      <c r="K39" s="157" t="n">
        <v>123</v>
      </c>
      <c r="L39" s="150" t="n">
        <f aca="false">I39/H39</f>
        <v>1896</v>
      </c>
      <c r="M39" s="158" t="s">
        <v>193</v>
      </c>
      <c r="N39" s="148" t="n">
        <v>0.037</v>
      </c>
      <c r="O39" s="157" t="n">
        <f aca="false">SUM(P39:Q39)</f>
        <v>169</v>
      </c>
      <c r="P39" s="157" t="n">
        <v>78</v>
      </c>
      <c r="Q39" s="157" t="n">
        <v>91</v>
      </c>
      <c r="R39" s="156" t="n">
        <f aca="false">O39/N39</f>
        <v>4567.56756756757</v>
      </c>
      <c r="S39" s="135"/>
    </row>
    <row r="40" customFormat="false" ht="12.75" hidden="false" customHeight="true" outlineLevel="0" collapsed="false">
      <c r="A40" s="147" t="s">
        <v>194</v>
      </c>
      <c r="B40" s="148" t="n">
        <v>0.131</v>
      </c>
      <c r="C40" s="157" t="n">
        <f aca="false">SUM(D40:E40)</f>
        <v>886</v>
      </c>
      <c r="D40" s="157" t="n">
        <v>461</v>
      </c>
      <c r="E40" s="157" t="n">
        <v>425</v>
      </c>
      <c r="F40" s="150" t="n">
        <f aca="false">C40/B40</f>
        <v>6763.35877862595</v>
      </c>
      <c r="G40" s="158" t="s">
        <v>195</v>
      </c>
      <c r="H40" s="148" t="n">
        <v>0.105</v>
      </c>
      <c r="I40" s="157" t="n">
        <f aca="false">SUM(J40:K40)</f>
        <v>385</v>
      </c>
      <c r="J40" s="157" t="n">
        <v>177</v>
      </c>
      <c r="K40" s="157" t="n">
        <v>208</v>
      </c>
      <c r="L40" s="150" t="n">
        <f aca="false">I40/H40</f>
        <v>3666.66666666667</v>
      </c>
      <c r="M40" s="158" t="s">
        <v>196</v>
      </c>
      <c r="N40" s="148" t="n">
        <v>0.057</v>
      </c>
      <c r="O40" s="157" t="n">
        <f aca="false">SUM(P40:Q40)</f>
        <v>286</v>
      </c>
      <c r="P40" s="157" t="n">
        <v>137</v>
      </c>
      <c r="Q40" s="157" t="n">
        <v>149</v>
      </c>
      <c r="R40" s="156" t="n">
        <f aca="false">O40/N40</f>
        <v>5017.54385964912</v>
      </c>
      <c r="S40" s="135"/>
    </row>
    <row r="41" customFormat="false" ht="11.25" hidden="false" customHeight="true" outlineLevel="0" collapsed="false">
      <c r="A41" s="147" t="s">
        <v>197</v>
      </c>
      <c r="B41" s="148" t="n">
        <v>0.11</v>
      </c>
      <c r="C41" s="157" t="n">
        <f aca="false">SUM(D41:E41)</f>
        <v>227</v>
      </c>
      <c r="D41" s="157" t="n">
        <v>113</v>
      </c>
      <c r="E41" s="157" t="n">
        <v>114</v>
      </c>
      <c r="F41" s="150" t="n">
        <f aca="false">C41/B41</f>
        <v>2063.63636363636</v>
      </c>
      <c r="G41" s="158" t="s">
        <v>198</v>
      </c>
      <c r="H41" s="148" t="n">
        <v>0.075</v>
      </c>
      <c r="I41" s="157" t="n">
        <f aca="false">SUM(J41:K41)</f>
        <v>429</v>
      </c>
      <c r="J41" s="157" t="n">
        <v>205</v>
      </c>
      <c r="K41" s="157" t="n">
        <v>224</v>
      </c>
      <c r="L41" s="150" t="n">
        <f aca="false">I41/H41</f>
        <v>5720</v>
      </c>
      <c r="M41" s="158" t="s">
        <v>199</v>
      </c>
      <c r="N41" s="148" t="n">
        <v>0.063</v>
      </c>
      <c r="O41" s="157" t="n">
        <f aca="false">SUM(P41:Q41)</f>
        <v>356</v>
      </c>
      <c r="P41" s="157" t="n">
        <v>162</v>
      </c>
      <c r="Q41" s="157" t="n">
        <v>194</v>
      </c>
      <c r="R41" s="156" t="n">
        <f aca="false">O41/N41</f>
        <v>5650.79365079365</v>
      </c>
      <c r="S41" s="135"/>
    </row>
    <row r="42" customFormat="false" ht="12.75" hidden="false" customHeight="true" outlineLevel="0" collapsed="false">
      <c r="A42" s="147" t="s">
        <v>200</v>
      </c>
      <c r="B42" s="148" t="n">
        <v>0.105</v>
      </c>
      <c r="C42" s="157" t="n">
        <f aca="false">SUM(D42:E42)</f>
        <v>312</v>
      </c>
      <c r="D42" s="157" t="n">
        <v>159</v>
      </c>
      <c r="E42" s="157" t="n">
        <v>153</v>
      </c>
      <c r="F42" s="150" t="n">
        <f aca="false">C42/B42</f>
        <v>2971.42857142857</v>
      </c>
      <c r="G42" s="158" t="s">
        <v>201</v>
      </c>
      <c r="H42" s="148" t="n">
        <v>0.12</v>
      </c>
      <c r="I42" s="157" t="n">
        <f aca="false">SUM(J42:K42)</f>
        <v>5</v>
      </c>
      <c r="J42" s="157" t="n">
        <v>2</v>
      </c>
      <c r="K42" s="157" t="n">
        <v>3</v>
      </c>
      <c r="L42" s="150" t="n">
        <f aca="false">I42/H42</f>
        <v>41.6666666666667</v>
      </c>
      <c r="M42" s="158" t="s">
        <v>202</v>
      </c>
      <c r="N42" s="148" t="n">
        <v>0.085</v>
      </c>
      <c r="O42" s="157" t="n">
        <f aca="false">SUM(P42:Q42)</f>
        <v>365</v>
      </c>
      <c r="P42" s="157" t="n">
        <v>186</v>
      </c>
      <c r="Q42" s="157" t="n">
        <v>179</v>
      </c>
      <c r="R42" s="156" t="n">
        <f aca="false">O42/N42</f>
        <v>4294.11764705882</v>
      </c>
      <c r="S42" s="135"/>
    </row>
    <row r="43" customFormat="false" ht="12" hidden="false" customHeight="true" outlineLevel="0" collapsed="false">
      <c r="A43" s="147" t="s">
        <v>203</v>
      </c>
      <c r="B43" s="148" t="n">
        <v>0.124</v>
      </c>
      <c r="C43" s="157" t="n">
        <f aca="false">SUM(D43:E43)</f>
        <v>816</v>
      </c>
      <c r="D43" s="157" t="n">
        <v>401</v>
      </c>
      <c r="E43" s="157" t="n">
        <v>415</v>
      </c>
      <c r="F43" s="150" t="n">
        <f aca="false">C43/B43</f>
        <v>6580.64516129032</v>
      </c>
      <c r="G43" s="158" t="s">
        <v>204</v>
      </c>
      <c r="H43" s="148" t="n">
        <v>0.188</v>
      </c>
      <c r="I43" s="157" t="n">
        <f aca="false">SUM(J43:K43)</f>
        <v>750</v>
      </c>
      <c r="J43" s="157" t="n">
        <v>355</v>
      </c>
      <c r="K43" s="157" t="n">
        <v>395</v>
      </c>
      <c r="L43" s="150" t="n">
        <f aca="false">I43/H43</f>
        <v>3989.36170212766</v>
      </c>
      <c r="M43" s="158" t="s">
        <v>205</v>
      </c>
      <c r="N43" s="148" t="n">
        <v>0.067</v>
      </c>
      <c r="O43" s="157" t="n">
        <f aca="false">SUM(P43:Q43)</f>
        <v>215</v>
      </c>
      <c r="P43" s="157" t="n">
        <v>108</v>
      </c>
      <c r="Q43" s="157" t="n">
        <v>107</v>
      </c>
      <c r="R43" s="156" t="n">
        <f aca="false">O43/N43</f>
        <v>3208.9552238806</v>
      </c>
      <c r="S43" s="135"/>
    </row>
    <row r="44" customFormat="false" ht="13.5" hidden="false" customHeight="true" outlineLevel="0" collapsed="false">
      <c r="A44" s="147" t="s">
        <v>206</v>
      </c>
      <c r="B44" s="148" t="n">
        <v>0.257</v>
      </c>
      <c r="C44" s="157" t="n">
        <f aca="false">SUM(D44:E44)</f>
        <v>1815</v>
      </c>
      <c r="D44" s="160" t="n">
        <v>886</v>
      </c>
      <c r="E44" s="157" t="n">
        <v>929</v>
      </c>
      <c r="F44" s="150" t="n">
        <f aca="false">C44/B44</f>
        <v>7062.25680933852</v>
      </c>
      <c r="G44" s="158" t="s">
        <v>207</v>
      </c>
      <c r="H44" s="148" t="n">
        <v>0.462</v>
      </c>
      <c r="I44" s="157" t="n">
        <f aca="false">SUM(J44:K44)</f>
        <v>1617</v>
      </c>
      <c r="J44" s="160" t="n">
        <v>804</v>
      </c>
      <c r="K44" s="157" t="n">
        <v>813</v>
      </c>
      <c r="L44" s="150" t="n">
        <f aca="false">I44/H44</f>
        <v>3500</v>
      </c>
      <c r="M44" s="158" t="s">
        <v>208</v>
      </c>
      <c r="N44" s="148" t="n">
        <v>0.07</v>
      </c>
      <c r="O44" s="157" t="n">
        <f aca="false">SUM(P44:Q44)</f>
        <v>510</v>
      </c>
      <c r="P44" s="157" t="n">
        <v>241</v>
      </c>
      <c r="Q44" s="157" t="n">
        <v>269</v>
      </c>
      <c r="R44" s="156" t="n">
        <f aca="false">O44/N44</f>
        <v>7285.71428571429</v>
      </c>
      <c r="S44" s="135"/>
    </row>
    <row r="45" customFormat="false" ht="12.75" hidden="false" customHeight="true" outlineLevel="0" collapsed="false">
      <c r="A45" s="147" t="s">
        <v>209</v>
      </c>
      <c r="B45" s="148" t="n">
        <v>0.03</v>
      </c>
      <c r="C45" s="157" t="n">
        <f aca="false">SUM(D45:E45)</f>
        <v>164</v>
      </c>
      <c r="D45" s="157" t="n">
        <v>82</v>
      </c>
      <c r="E45" s="157" t="n">
        <v>82</v>
      </c>
      <c r="F45" s="150" t="n">
        <f aca="false">C45/B45</f>
        <v>5466.66666666667</v>
      </c>
      <c r="G45" s="158" t="s">
        <v>210</v>
      </c>
      <c r="H45" s="148" t="n">
        <v>0.11</v>
      </c>
      <c r="I45" s="157" t="n">
        <f aca="false">SUM(J45:K45)</f>
        <v>606</v>
      </c>
      <c r="J45" s="157" t="n">
        <v>278</v>
      </c>
      <c r="K45" s="157" t="n">
        <v>328</v>
      </c>
      <c r="L45" s="150" t="n">
        <f aca="false">I45/H45</f>
        <v>5509.09090909091</v>
      </c>
      <c r="M45" s="158" t="s">
        <v>211</v>
      </c>
      <c r="N45" s="148" t="n">
        <v>0.105</v>
      </c>
      <c r="O45" s="157" t="n">
        <f aca="false">SUM(P45:Q45)</f>
        <v>606</v>
      </c>
      <c r="P45" s="157" t="n">
        <v>294</v>
      </c>
      <c r="Q45" s="157" t="n">
        <v>312</v>
      </c>
      <c r="R45" s="156" t="n">
        <f aca="false">O45/N45</f>
        <v>5771.42857142857</v>
      </c>
      <c r="S45" s="135"/>
    </row>
    <row r="46" customFormat="false" ht="14.25" hidden="false" customHeight="true" outlineLevel="0" collapsed="false">
      <c r="A46" s="147" t="s">
        <v>212</v>
      </c>
      <c r="B46" s="148" t="n">
        <v>0.081</v>
      </c>
      <c r="C46" s="157" t="n">
        <f aca="false">SUM(D46:E46)</f>
        <v>715</v>
      </c>
      <c r="D46" s="157" t="n">
        <v>313</v>
      </c>
      <c r="E46" s="157" t="n">
        <v>402</v>
      </c>
      <c r="F46" s="150" t="n">
        <f aca="false">C46/B46</f>
        <v>8827.16049382716</v>
      </c>
      <c r="G46" s="158" t="s">
        <v>213</v>
      </c>
      <c r="H46" s="148" t="n">
        <v>2.755</v>
      </c>
      <c r="I46" s="157" t="n">
        <f aca="false">SUM(J46:K46)</f>
        <v>2625</v>
      </c>
      <c r="J46" s="157" t="n">
        <v>1372</v>
      </c>
      <c r="K46" s="157" t="n">
        <v>1253</v>
      </c>
      <c r="L46" s="150" t="n">
        <f aca="false">I46/H46</f>
        <v>952.813067150635</v>
      </c>
      <c r="M46" s="158" t="s">
        <v>214</v>
      </c>
      <c r="N46" s="148" t="n">
        <v>0.108</v>
      </c>
      <c r="O46" s="157" t="n">
        <f aca="false">SUM(P46:Q46)</f>
        <v>749</v>
      </c>
      <c r="P46" s="157" t="n">
        <v>356</v>
      </c>
      <c r="Q46" s="157" t="n">
        <v>393</v>
      </c>
      <c r="R46" s="156" t="n">
        <f aca="false">O46/N46</f>
        <v>6935.18518518519</v>
      </c>
      <c r="S46" s="135"/>
    </row>
    <row r="47" customFormat="false" ht="14.25" hidden="false" customHeight="true" outlineLevel="0" collapsed="false">
      <c r="A47" s="147" t="s">
        <v>215</v>
      </c>
      <c r="B47" s="148" t="n">
        <v>0.077</v>
      </c>
      <c r="C47" s="157" t="n">
        <f aca="false">SUM(D47:E47)</f>
        <v>252</v>
      </c>
      <c r="D47" s="157" t="n">
        <v>126</v>
      </c>
      <c r="E47" s="157" t="n">
        <v>126</v>
      </c>
      <c r="F47" s="150" t="n">
        <f aca="false">C47/B47</f>
        <v>3272.72727272727</v>
      </c>
      <c r="G47" s="162" t="s">
        <v>216</v>
      </c>
      <c r="H47" s="148" t="n">
        <v>0.173</v>
      </c>
      <c r="I47" s="157" t="n">
        <f aca="false">SUM(J47:K47)</f>
        <v>796</v>
      </c>
      <c r="J47" s="157" t="n">
        <v>386</v>
      </c>
      <c r="K47" s="157" t="n">
        <v>410</v>
      </c>
      <c r="L47" s="150" t="n">
        <f aca="false">I47/H47</f>
        <v>4601.15606936416</v>
      </c>
      <c r="M47" s="158" t="s">
        <v>217</v>
      </c>
      <c r="N47" s="148" t="n">
        <v>0.095</v>
      </c>
      <c r="O47" s="157" t="n">
        <f aca="false">SUM(P47:Q47)</f>
        <v>520</v>
      </c>
      <c r="P47" s="157" t="n">
        <v>254</v>
      </c>
      <c r="Q47" s="157" t="n">
        <v>266</v>
      </c>
      <c r="R47" s="156" t="n">
        <f aca="false">O47/N47</f>
        <v>5473.68421052632</v>
      </c>
      <c r="S47" s="135"/>
    </row>
    <row r="48" customFormat="false" ht="15.75" hidden="false" customHeight="true" outlineLevel="0" collapsed="false">
      <c r="A48" s="147" t="s">
        <v>218</v>
      </c>
      <c r="B48" s="148" t="n">
        <v>0.095</v>
      </c>
      <c r="C48" s="157" t="n">
        <f aca="false">SUM(D48:E48)</f>
        <v>528</v>
      </c>
      <c r="D48" s="157" t="n">
        <v>245</v>
      </c>
      <c r="E48" s="157" t="n">
        <v>283</v>
      </c>
      <c r="F48" s="150" t="n">
        <f aca="false">C48/B48</f>
        <v>5557.89473684211</v>
      </c>
      <c r="G48" s="162" t="s">
        <v>219</v>
      </c>
      <c r="H48" s="148" t="n">
        <v>0.226</v>
      </c>
      <c r="I48" s="163" t="n">
        <f aca="false">SUM(J48:K48)</f>
        <v>573</v>
      </c>
      <c r="J48" s="157" t="n">
        <v>283</v>
      </c>
      <c r="K48" s="157" t="n">
        <v>290</v>
      </c>
      <c r="L48" s="150" t="n">
        <f aca="false">I48/H48</f>
        <v>2535.3982300885</v>
      </c>
      <c r="M48" s="158" t="s">
        <v>220</v>
      </c>
      <c r="N48" s="148" t="n">
        <v>0.076</v>
      </c>
      <c r="O48" s="157" t="n">
        <f aca="false">SUM(P48:Q48)</f>
        <v>307</v>
      </c>
      <c r="P48" s="157" t="n">
        <v>146</v>
      </c>
      <c r="Q48" s="157" t="n">
        <v>161</v>
      </c>
      <c r="R48" s="156" t="n">
        <f aca="false">O48/N48</f>
        <v>4039.47368421053</v>
      </c>
      <c r="S48" s="135"/>
    </row>
    <row r="49" customFormat="false" ht="13.5" hidden="false" customHeight="true" outlineLevel="0" collapsed="false">
      <c r="A49" s="147" t="s">
        <v>221</v>
      </c>
      <c r="B49" s="148" t="n">
        <v>0.068</v>
      </c>
      <c r="C49" s="157" t="n">
        <f aca="false">SUM(D49:E49)</f>
        <v>563</v>
      </c>
      <c r="D49" s="157" t="n">
        <v>277</v>
      </c>
      <c r="E49" s="157" t="n">
        <v>286</v>
      </c>
      <c r="F49" s="150" t="n">
        <f aca="false">C49/B49</f>
        <v>8279.41176470588</v>
      </c>
      <c r="G49" s="158" t="s">
        <v>222</v>
      </c>
      <c r="H49" s="148" t="n">
        <v>1.355</v>
      </c>
      <c r="I49" s="157" t="n">
        <f aca="false">SUM(J49:K49)</f>
        <v>27</v>
      </c>
      <c r="J49" s="157" t="n">
        <v>15</v>
      </c>
      <c r="K49" s="157" t="n">
        <v>12</v>
      </c>
      <c r="L49" s="150" t="n">
        <f aca="false">I49/H49</f>
        <v>19.9261992619926</v>
      </c>
      <c r="M49" s="158" t="s">
        <v>223</v>
      </c>
      <c r="N49" s="148" t="n">
        <v>0.064</v>
      </c>
      <c r="O49" s="157" t="n">
        <f aca="false">SUM(P49:Q49)</f>
        <v>318</v>
      </c>
      <c r="P49" s="157" t="n">
        <v>153</v>
      </c>
      <c r="Q49" s="157" t="n">
        <v>165</v>
      </c>
      <c r="R49" s="156" t="n">
        <f aca="false">O49/N49</f>
        <v>4968.75</v>
      </c>
      <c r="S49" s="135"/>
    </row>
    <row r="50" customFormat="false" ht="15.75" hidden="false" customHeight="true" outlineLevel="0" collapsed="false">
      <c r="A50" s="147" t="s">
        <v>224</v>
      </c>
      <c r="B50" s="148" t="n">
        <v>0.049</v>
      </c>
      <c r="C50" s="157" t="n">
        <f aca="false">SUM(D50:E50)</f>
        <v>402</v>
      </c>
      <c r="D50" s="157" t="n">
        <v>176</v>
      </c>
      <c r="E50" s="157" t="n">
        <v>226</v>
      </c>
      <c r="F50" s="150" t="n">
        <f aca="false">C50/B50</f>
        <v>8204.08163265306</v>
      </c>
      <c r="G50" s="158" t="s">
        <v>225</v>
      </c>
      <c r="H50" s="148" t="n">
        <v>0.121</v>
      </c>
      <c r="I50" s="157" t="n">
        <f aca="false">SUM(J50:K50)</f>
        <v>8</v>
      </c>
      <c r="J50" s="157" t="n">
        <v>4</v>
      </c>
      <c r="K50" s="157" t="n">
        <v>4</v>
      </c>
      <c r="L50" s="150" t="n">
        <f aca="false">I50/H50</f>
        <v>66.1157024793389</v>
      </c>
      <c r="M50" s="158" t="s">
        <v>226</v>
      </c>
      <c r="N50" s="148" t="n">
        <v>0.046</v>
      </c>
      <c r="O50" s="157" t="n">
        <f aca="false">SUM(P50:Q50)</f>
        <v>329</v>
      </c>
      <c r="P50" s="157" t="n">
        <v>162</v>
      </c>
      <c r="Q50" s="157" t="n">
        <v>167</v>
      </c>
      <c r="R50" s="156" t="n">
        <f aca="false">O50/N50</f>
        <v>7152.17391304348</v>
      </c>
      <c r="S50" s="135"/>
    </row>
    <row r="51" customFormat="false" ht="14.25" hidden="false" customHeight="true" outlineLevel="0" collapsed="false">
      <c r="A51" s="147" t="s">
        <v>227</v>
      </c>
      <c r="B51" s="148" t="n">
        <v>0.098</v>
      </c>
      <c r="C51" s="157" t="n">
        <f aca="false">SUM(D51:E51)</f>
        <v>601</v>
      </c>
      <c r="D51" s="157" t="n">
        <v>285</v>
      </c>
      <c r="E51" s="157" t="n">
        <v>316</v>
      </c>
      <c r="F51" s="150" t="n">
        <f aca="false">C51/B51</f>
        <v>6132.65306122449</v>
      </c>
      <c r="G51" s="158" t="s">
        <v>228</v>
      </c>
      <c r="H51" s="148" t="n">
        <v>0.086</v>
      </c>
      <c r="I51" s="157" t="n">
        <f aca="false">SUM(J51:K51)</f>
        <v>3</v>
      </c>
      <c r="J51" s="157" t="n">
        <v>2</v>
      </c>
      <c r="K51" s="157" t="n">
        <v>1</v>
      </c>
      <c r="L51" s="150" t="n">
        <f aca="false">I51/H51</f>
        <v>34.8837209302326</v>
      </c>
      <c r="M51" s="158" t="s">
        <v>229</v>
      </c>
      <c r="N51" s="148" t="n">
        <v>0.055</v>
      </c>
      <c r="O51" s="157" t="n">
        <f aca="false">SUM(P51:Q51)</f>
        <v>412</v>
      </c>
      <c r="P51" s="157" t="n">
        <v>188</v>
      </c>
      <c r="Q51" s="157" t="n">
        <v>224</v>
      </c>
      <c r="R51" s="156" t="n">
        <f aca="false">O51/N51</f>
        <v>7490.90909090909</v>
      </c>
      <c r="S51" s="135"/>
    </row>
    <row r="52" customFormat="false" ht="12" hidden="false" customHeight="true" outlineLevel="0" collapsed="false">
      <c r="A52" s="147" t="s">
        <v>230</v>
      </c>
      <c r="B52" s="148" t="n">
        <v>0.045</v>
      </c>
      <c r="C52" s="157" t="n">
        <f aca="false">SUM(D52:E52)</f>
        <v>184</v>
      </c>
      <c r="D52" s="157" t="n">
        <v>97</v>
      </c>
      <c r="E52" s="157" t="n">
        <v>87</v>
      </c>
      <c r="F52" s="150" t="n">
        <f aca="false">C52/B52</f>
        <v>4088.88888888889</v>
      </c>
      <c r="G52" s="158" t="s">
        <v>231</v>
      </c>
      <c r="H52" s="148" t="n">
        <v>3.489</v>
      </c>
      <c r="I52" s="157" t="n">
        <f aca="false">SUM(J52:K52)</f>
        <v>13</v>
      </c>
      <c r="J52" s="157" t="n">
        <v>8</v>
      </c>
      <c r="K52" s="157" t="n">
        <v>5</v>
      </c>
      <c r="L52" s="150" t="n">
        <f aca="false">I52/H52</f>
        <v>3.72599598738894</v>
      </c>
      <c r="M52" s="164" t="s">
        <v>232</v>
      </c>
      <c r="N52" s="148" t="n">
        <v>5.135</v>
      </c>
      <c r="O52" s="157" t="n">
        <f aca="false">SUM(P52:Q52)</f>
        <v>701</v>
      </c>
      <c r="P52" s="157" t="n">
        <v>431</v>
      </c>
      <c r="Q52" s="157" t="n">
        <v>270</v>
      </c>
      <c r="R52" s="156" t="n">
        <f aca="false">O52/N52</f>
        <v>136.5141187926</v>
      </c>
      <c r="S52" s="135"/>
    </row>
    <row r="53" customFormat="false" ht="11.25" hidden="false" customHeight="true" outlineLevel="0" collapsed="false">
      <c r="A53" s="147" t="s">
        <v>233</v>
      </c>
      <c r="B53" s="148" t="n">
        <v>0.105</v>
      </c>
      <c r="C53" s="157" t="n">
        <f aca="false">SUM(D53:E53)</f>
        <v>599</v>
      </c>
      <c r="D53" s="157" t="n">
        <v>315</v>
      </c>
      <c r="E53" s="157" t="n">
        <v>284</v>
      </c>
      <c r="F53" s="150" t="n">
        <f aca="false">C53/B53</f>
        <v>5704.76190476191</v>
      </c>
      <c r="G53" s="158" t="s">
        <v>234</v>
      </c>
      <c r="H53" s="148" t="n">
        <v>0.079</v>
      </c>
      <c r="I53" s="157" t="n">
        <f aca="false">SUM(J53:K53)</f>
        <v>601</v>
      </c>
      <c r="J53" s="157" t="n">
        <v>286</v>
      </c>
      <c r="K53" s="157" t="n">
        <v>315</v>
      </c>
      <c r="L53" s="150" t="n">
        <f aca="false">I53/H53</f>
        <v>7607.59493670886</v>
      </c>
      <c r="M53" s="164" t="s">
        <v>235</v>
      </c>
      <c r="N53" s="148" t="n">
        <v>2.806</v>
      </c>
      <c r="O53" s="157" t="n">
        <f aca="false">SUM(P53:Q53)</f>
        <v>247</v>
      </c>
      <c r="P53" s="157" t="n">
        <v>104</v>
      </c>
      <c r="Q53" s="157" t="n">
        <v>143</v>
      </c>
      <c r="R53" s="156" t="n">
        <f aca="false">O53/N53</f>
        <v>88.0256593014968</v>
      </c>
      <c r="S53" s="135"/>
    </row>
    <row r="54" customFormat="false" ht="11.25" hidden="false" customHeight="true" outlineLevel="0" collapsed="false">
      <c r="A54" s="147" t="s">
        <v>236</v>
      </c>
      <c r="B54" s="148" t="n">
        <v>0.05</v>
      </c>
      <c r="C54" s="157" t="n">
        <f aca="false">SUM(D54:E54)</f>
        <v>272</v>
      </c>
      <c r="D54" s="157" t="n">
        <v>152</v>
      </c>
      <c r="E54" s="157" t="n">
        <v>120</v>
      </c>
      <c r="F54" s="150" t="n">
        <f aca="false">C54/B54</f>
        <v>5440</v>
      </c>
      <c r="G54" s="158" t="s">
        <v>237</v>
      </c>
      <c r="H54" s="148" t="n">
        <v>0.056</v>
      </c>
      <c r="I54" s="157" t="n">
        <f aca="false">SUM(J54:K54)</f>
        <v>386</v>
      </c>
      <c r="J54" s="157" t="n">
        <v>189</v>
      </c>
      <c r="K54" s="157" t="n">
        <v>197</v>
      </c>
      <c r="L54" s="150" t="n">
        <f aca="false">I54/H54</f>
        <v>6892.85714285714</v>
      </c>
      <c r="M54" s="164" t="s">
        <v>238</v>
      </c>
      <c r="N54" s="148" t="n">
        <v>4.025</v>
      </c>
      <c r="O54" s="157" t="n">
        <f aca="false">SUM(P54:Q54)</f>
        <v>165</v>
      </c>
      <c r="P54" s="157" t="n">
        <v>78</v>
      </c>
      <c r="Q54" s="157" t="n">
        <v>87</v>
      </c>
      <c r="R54" s="156" t="n">
        <f aca="false">O54/N54</f>
        <v>40.9937888198758</v>
      </c>
      <c r="S54" s="135"/>
    </row>
    <row r="55" customFormat="false" ht="12.75" hidden="false" customHeight="true" outlineLevel="0" collapsed="false">
      <c r="A55" s="165" t="s">
        <v>239</v>
      </c>
      <c r="B55" s="148" t="n">
        <v>0.116</v>
      </c>
      <c r="C55" s="166" t="n">
        <f aca="false">SUM(D55:E55)</f>
        <v>798</v>
      </c>
      <c r="D55" s="166" t="n">
        <v>365</v>
      </c>
      <c r="E55" s="166" t="n">
        <v>433</v>
      </c>
      <c r="F55" s="150" t="n">
        <f aca="false">C55/B55</f>
        <v>6879.31034482759</v>
      </c>
      <c r="G55" s="167" t="s">
        <v>240</v>
      </c>
      <c r="H55" s="168" t="n">
        <v>0.057</v>
      </c>
      <c r="I55" s="166" t="n">
        <f aca="false">SUM(J55:K55)</f>
        <v>391</v>
      </c>
      <c r="J55" s="166" t="n">
        <v>206</v>
      </c>
      <c r="K55" s="166" t="n">
        <v>185</v>
      </c>
      <c r="L55" s="150" t="n">
        <f aca="false">I55/H55</f>
        <v>6859.64912280702</v>
      </c>
      <c r="M55" s="164" t="s">
        <v>241</v>
      </c>
      <c r="N55" s="148" t="n">
        <v>5.514</v>
      </c>
      <c r="O55" s="157" t="n">
        <f aca="false">SUM(P55:Q55)</f>
        <v>308</v>
      </c>
      <c r="P55" s="157" t="n">
        <v>155</v>
      </c>
      <c r="Q55" s="157" t="n">
        <v>153</v>
      </c>
      <c r="R55" s="156" t="n">
        <f aca="false">O55/N55</f>
        <v>55.8578164671745</v>
      </c>
      <c r="S55" s="135"/>
    </row>
    <row r="56" s="172" customFormat="true" ht="12.75" hidden="false" customHeight="true" outlineLevel="0" collapsed="false">
      <c r="A56" s="169" t="s">
        <v>242</v>
      </c>
      <c r="B56" s="169"/>
      <c r="C56" s="169"/>
      <c r="D56" s="169"/>
      <c r="E56" s="169"/>
      <c r="F56" s="169"/>
      <c r="G56" s="165"/>
      <c r="H56" s="151"/>
      <c r="I56" s="151"/>
      <c r="J56" s="151"/>
      <c r="K56" s="151"/>
      <c r="L56" s="170"/>
      <c r="M56" s="171" t="s">
        <v>243</v>
      </c>
      <c r="N56" s="148" t="n">
        <v>4.525</v>
      </c>
      <c r="O56" s="157" t="n">
        <f aca="false">SUM(P56:Q56)</f>
        <v>103</v>
      </c>
      <c r="P56" s="157" t="n">
        <v>51</v>
      </c>
      <c r="Q56" s="157" t="n">
        <v>52</v>
      </c>
      <c r="R56" s="156" t="n">
        <f aca="false">O56/N56</f>
        <v>22.7624309392265</v>
      </c>
      <c r="S56" s="135"/>
    </row>
    <row r="57" s="172" customFormat="true" ht="11.25" hidden="false" customHeight="true" outlineLevel="0" collapsed="false">
      <c r="A57" s="173"/>
      <c r="B57" s="173"/>
      <c r="C57" s="173"/>
      <c r="D57" s="173"/>
      <c r="E57" s="173"/>
      <c r="F57" s="173"/>
      <c r="G57" s="165"/>
      <c r="H57" s="151"/>
      <c r="I57" s="151"/>
      <c r="J57" s="151"/>
      <c r="K57" s="151"/>
      <c r="L57" s="174"/>
      <c r="M57" s="175" t="s">
        <v>244</v>
      </c>
      <c r="N57" s="168" t="n">
        <v>5.905</v>
      </c>
      <c r="O57" s="166" t="n">
        <f aca="false">SUM(P57:Q57)</f>
        <v>94</v>
      </c>
      <c r="P57" s="166" t="n">
        <v>50</v>
      </c>
      <c r="Q57" s="166" t="n">
        <v>44</v>
      </c>
      <c r="R57" s="176" t="n">
        <f aca="false">O57/N57</f>
        <v>15.9187129551228</v>
      </c>
      <c r="S57" s="135"/>
    </row>
    <row r="58" s="172" customFormat="true" ht="11.25" hidden="false" customHeight="true" outlineLevel="0" collapsed="false">
      <c r="A58" s="130" t="s">
        <v>245</v>
      </c>
      <c r="B58" s="25"/>
      <c r="C58" s="25"/>
      <c r="D58" s="25"/>
      <c r="E58" s="25"/>
      <c r="F58" s="25"/>
      <c r="G58" s="173"/>
      <c r="H58" s="173"/>
      <c r="I58" s="173"/>
      <c r="J58" s="173"/>
      <c r="K58" s="173"/>
      <c r="L58" s="173"/>
      <c r="M58" s="177"/>
      <c r="N58" s="151"/>
      <c r="O58" s="157"/>
      <c r="P58" s="157"/>
      <c r="Q58" s="157"/>
      <c r="R58" s="156"/>
      <c r="S58" s="135"/>
    </row>
    <row r="59" customFormat="false" ht="12" hidden="false" customHeight="true" outlineLevel="0" collapsed="false">
      <c r="A59" s="178" t="s">
        <v>246</v>
      </c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25"/>
      <c r="N59" s="24"/>
      <c r="O59" s="24"/>
      <c r="P59" s="24"/>
      <c r="Q59" s="24"/>
      <c r="R59" s="24"/>
      <c r="S59" s="135"/>
    </row>
    <row r="60" customFormat="false" ht="13.5" hidden="false" customHeight="false" outlineLevel="0" collapsed="false">
      <c r="A60" s="178"/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0"/>
      <c r="N60" s="59"/>
      <c r="O60" s="59"/>
      <c r="P60" s="59"/>
      <c r="Q60" s="59"/>
      <c r="R60" s="135"/>
      <c r="S60" s="135"/>
    </row>
    <row r="61" customFormat="false" ht="11.25" hidden="false" customHeight="true" outlineLevel="0" collapsed="false">
      <c r="A61" s="135"/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</row>
    <row r="62" customFormat="false" ht="27" hidden="false" customHeight="false" outlineLevel="0" collapsed="false">
      <c r="A62" s="179" t="s">
        <v>247</v>
      </c>
      <c r="B62" s="180" t="n">
        <f aca="false">SUM(F3:F55,L3:L55,R3:R57)</f>
        <v>641283.969975101</v>
      </c>
      <c r="C62" s="180"/>
      <c r="D62" s="180"/>
      <c r="E62" s="180"/>
      <c r="F62" s="180"/>
      <c r="G62" s="180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</row>
    <row r="63" customFormat="false" ht="13.5" hidden="false" customHeight="false" outlineLevel="0" collapsed="false">
      <c r="A63" s="135"/>
      <c r="B63" s="135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</row>
    <row r="64" customFormat="false" ht="13.5" hidden="false" customHeight="false" outlineLevel="0" collapsed="false">
      <c r="A64" s="135"/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</row>
    <row r="65" customFormat="false" ht="13.5" hidden="false" customHeight="false" outlineLevel="0" collapsed="false">
      <c r="A65" s="135"/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</row>
    <row r="66" customFormat="false" ht="13.5" hidden="false" customHeight="false" outlineLevel="0" collapsed="false">
      <c r="A66" s="135"/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5"/>
    </row>
    <row r="67" customFormat="false" ht="13.5" hidden="false" customHeight="false" outlineLevel="0" collapsed="false">
      <c r="A67" s="135"/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</row>
    <row r="68" customFormat="false" ht="13.5" hidden="false" customHeight="false" outlineLevel="0" collapsed="false">
      <c r="A68" s="135"/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  <c r="S68" s="181"/>
    </row>
    <row r="69" customFormat="false" ht="13.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135"/>
      <c r="P69" s="135"/>
      <c r="Q69" s="135"/>
      <c r="R69" s="135"/>
      <c r="S69" s="181"/>
    </row>
    <row r="70" customFormat="false" ht="13.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</row>
    <row r="71" customFormat="false" ht="13.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  <c r="P71" s="172"/>
      <c r="Q71" s="172"/>
      <c r="R71" s="172"/>
    </row>
    <row r="72" customFormat="false" ht="13.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72"/>
      <c r="O72" s="172"/>
      <c r="P72" s="172"/>
      <c r="Q72" s="172"/>
      <c r="R72" s="172"/>
    </row>
    <row r="73" customFormat="false" ht="13.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  <c r="P73" s="172"/>
      <c r="Q73" s="172"/>
      <c r="R73" s="172"/>
    </row>
    <row r="74" customFormat="false" ht="13.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72"/>
      <c r="N74" s="172"/>
      <c r="O74" s="172"/>
      <c r="P74" s="172"/>
      <c r="Q74" s="172"/>
      <c r="R74" s="172"/>
    </row>
    <row r="75" customFormat="false" ht="13.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72"/>
      <c r="N75" s="172"/>
      <c r="O75" s="172"/>
      <c r="P75" s="172"/>
      <c r="Q75" s="172"/>
      <c r="R75" s="172"/>
    </row>
    <row r="76" customFormat="false" ht="13.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72"/>
      <c r="N76" s="172"/>
      <c r="O76" s="172"/>
      <c r="P76" s="172"/>
      <c r="Q76" s="172"/>
      <c r="R76" s="172"/>
    </row>
    <row r="77" customFormat="false" ht="13.5" hidden="false" customHeight="false" outlineLevel="0" collapsed="false">
      <c r="G77" s="172"/>
      <c r="H77" s="172"/>
      <c r="I77" s="172"/>
      <c r="J77" s="172"/>
      <c r="K77" s="172"/>
      <c r="L77" s="172"/>
      <c r="M77" s="172"/>
      <c r="N77" s="172"/>
      <c r="O77" s="172"/>
      <c r="P77" s="172"/>
      <c r="Q77" s="172"/>
      <c r="R77" s="172"/>
    </row>
    <row r="78" customFormat="false" ht="13.5" hidden="false" customHeight="false" outlineLevel="0" collapsed="false">
      <c r="M78" s="172"/>
      <c r="N78" s="172"/>
      <c r="O78" s="172"/>
      <c r="P78" s="172"/>
      <c r="Q78" s="172"/>
    </row>
  </sheetData>
  <mergeCells count="2">
    <mergeCell ref="A56:F56"/>
    <mergeCell ref="B62:G62"/>
  </mergeCells>
  <printOptions headings="false" gridLines="false" gridLinesSet="true" horizontalCentered="false" verticalCentered="false"/>
  <pageMargins left="0.747916666666667" right="0.315277777777778" top="0.984027777777778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5_Click">
                <anchor moveWithCells="true" sizeWithCells="false">
                  <from>
                    <xdr:col>18</xdr:col>
                    <xdr:colOff>239400</xdr:colOff>
                    <xdr:row>0</xdr:row>
                    <xdr:rowOff>104400</xdr:rowOff>
                  </from>
                  <to>
                    <xdr:col>21</xdr:col>
                    <xdr:colOff>5076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09T08:12:04Z</cp:lastPrinted>
  <dcterms:modified xsi:type="dcterms:W3CDTF">2016-02-09T08:14:02Z</dcterms:modified>
  <cp:revision>0</cp:revision>
  <dc:subject/>
  <dc:title/>
</cp:coreProperties>
</file>