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48930001"/>
        <c:axId val="46066438"/>
      </c:barChart>
      <c:catAx>
        <c:axId val="489300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66438"/>
        <c:crossesAt val="0"/>
        <c:auto val="1"/>
        <c:lblAlgn val="ctr"/>
        <c:lblOffset val="100"/>
        <c:noMultiLvlLbl val="0"/>
      </c:catAx>
      <c:valAx>
        <c:axId val="46066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3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64527995"/>
        <c:axId val="53285341"/>
      </c:barChart>
      <c:catAx>
        <c:axId val="64527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285341"/>
        <c:crossesAt val="0"/>
        <c:auto val="1"/>
        <c:lblAlgn val="ctr"/>
        <c:lblOffset val="100"/>
        <c:noMultiLvlLbl val="0"/>
      </c:catAx>
      <c:valAx>
        <c:axId val="5328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27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3813835"/>
        <c:axId val="89178138"/>
      </c:barChart>
      <c:catAx>
        <c:axId val="381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78138"/>
        <c:crossesAt val="0"/>
        <c:auto val="1"/>
        <c:lblAlgn val="ctr"/>
        <c:lblOffset val="100"/>
        <c:noMultiLvlLbl val="0"/>
      </c:catAx>
      <c:valAx>
        <c:axId val="89178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46669884"/>
        <c:axId val="79840991"/>
      </c:barChart>
      <c:catAx>
        <c:axId val="466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40991"/>
        <c:crossesAt val="0"/>
        <c:auto val="1"/>
        <c:lblAlgn val="ctr"/>
        <c:lblOffset val="100"/>
        <c:noMultiLvlLbl val="0"/>
      </c:catAx>
      <c:valAx>
        <c:axId val="79840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69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57372791"/>
        <c:axId val="17292344"/>
      </c:barChart>
      <c:catAx>
        <c:axId val="573727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92344"/>
        <c:crossesAt val="0"/>
        <c:auto val="1"/>
        <c:lblAlgn val="ctr"/>
        <c:lblOffset val="100"/>
        <c:noMultiLvlLbl val="0"/>
      </c:catAx>
      <c:valAx>
        <c:axId val="1729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37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27243474"/>
        <c:axId val="74714396"/>
      </c:barChart>
      <c:catAx>
        <c:axId val="27243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14396"/>
        <c:crossesAt val="0"/>
        <c:auto val="1"/>
        <c:lblAlgn val="ctr"/>
        <c:lblOffset val="100"/>
        <c:noMultiLvlLbl val="0"/>
      </c:catAx>
      <c:valAx>
        <c:axId val="7471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243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