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83877789"/>
        <c:axId val="53203827"/>
      </c:barChart>
      <c:catAx>
        <c:axId val="8387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203827"/>
        <c:crossesAt val="0"/>
        <c:auto val="1"/>
        <c:lblAlgn val="ctr"/>
        <c:lblOffset val="100"/>
        <c:noMultiLvlLbl val="0"/>
      </c:catAx>
      <c:valAx>
        <c:axId val="53203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3877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24277819"/>
        <c:axId val="79910740"/>
      </c:barChart>
      <c:catAx>
        <c:axId val="2427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10740"/>
        <c:crossesAt val="0"/>
        <c:auto val="1"/>
        <c:lblAlgn val="ctr"/>
        <c:lblOffset val="100"/>
        <c:noMultiLvlLbl val="0"/>
      </c:catAx>
      <c:valAx>
        <c:axId val="7991074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2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