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4"/>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子ども未来部子ども発達支援センター</t>
  </si>
  <si>
    <t xml:space="preserve">８）保育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3</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平成</t>
    </r>
    <r>
      <rPr>
        <sz val="10"/>
        <rFont val="HGSｺﾞｼｯｸM"/>
        <family val="3"/>
        <charset val="128"/>
      </rPr>
      <t xml:space="preserve">25</t>
    </r>
    <r>
      <rPr>
        <sz val="10"/>
        <rFont val="Noto Sans"/>
        <family val="2"/>
      </rPr>
      <t xml:space="preserve">年</t>
    </r>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3</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16" applyFont="true" applyBorder="true" applyAlignment="true" applyProtection="true">
      <alignment horizontal="general" vertical="center" textRotation="0" wrapText="false" indent="0" shrinkToFit="false"/>
      <protection locked="true" hidden="false"/>
    </xf>
    <xf numFmtId="165" fontId="20" fillId="2" borderId="11" xfId="16"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4"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center" textRotation="0" wrapText="false" indent="0" shrinkToFit="false"/>
      <protection locked="true" hidden="false"/>
    </xf>
    <xf numFmtId="169" fontId="20" fillId="2" borderId="1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17" xfId="16"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4" xfId="16" applyFont="true" applyBorder="true" applyAlignment="true" applyProtection="true">
      <alignment horizontal="right" vertical="center" textRotation="0" wrapText="false" indent="0" shrinkToFit="false"/>
      <protection locked="true" hidden="false"/>
    </xf>
    <xf numFmtId="165" fontId="20" fillId="2" borderId="17" xfId="16" applyFont="true" applyBorder="true" applyAlignment="true" applyProtection="true">
      <alignment horizontal="right" vertical="center" textRotation="0" wrapText="false" indent="0" shrinkToFit="false"/>
      <protection locked="true" hidden="false"/>
    </xf>
    <xf numFmtId="165" fontId="20" fillId="2"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4"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4"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70"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8"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tru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0" fillId="2" borderId="31"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true"/>
      <protection locked="true" hidden="false"/>
    </xf>
    <xf numFmtId="168" fontId="24" fillId="2"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1" fontId="20" fillId="2" borderId="34" xfId="0" applyFont="true" applyBorder="true" applyAlignment="true" applyProtection="false">
      <alignment horizontal="left" vertical="bottom" textRotation="0" wrapText="false" indent="0" shrinkToFit="false"/>
      <protection locked="true" hidden="false"/>
    </xf>
    <xf numFmtId="168" fontId="20" fillId="2" borderId="35" xfId="0" applyFont="true" applyBorder="true" applyAlignment="true" applyProtection="false">
      <alignment horizontal="right" vertical="center" textRotation="0" wrapText="false" indent="0" shrinkToFit="false"/>
      <protection locked="true" hidden="false"/>
    </xf>
    <xf numFmtId="168" fontId="20" fillId="2" borderId="36" xfId="0" applyFont="true" applyBorder="true" applyAlignment="true" applyProtection="false">
      <alignment horizontal="right" vertical="center" textRotation="0" wrapText="true" indent="0" shrinkToFit="false"/>
      <protection locked="true" hidden="false"/>
    </xf>
    <xf numFmtId="168" fontId="20" fillId="2"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1" fontId="20" fillId="2" borderId="10" xfId="0" applyFont="true" applyBorder="true" applyAlignment="true" applyProtection="false">
      <alignment horizontal="left" vertical="bottom" textRotation="0" wrapText="false" indent="0" shrinkToFit="false"/>
      <protection locked="true" hidden="false"/>
    </xf>
    <xf numFmtId="168" fontId="20" fillId="2" borderId="27"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true" indent="0" shrinkToFit="false"/>
      <protection locked="true" hidden="false"/>
    </xf>
    <xf numFmtId="164" fontId="21" fillId="2" borderId="14" xfId="0" applyFont="true" applyBorder="true" applyAlignment="true" applyProtection="false">
      <alignment horizontal="distributed" vertical="center" textRotation="0" wrapText="false" indent="0" shrinkToFit="false"/>
      <protection locked="true" hidden="false"/>
    </xf>
    <xf numFmtId="171" fontId="20" fillId="2" borderId="12" xfId="0" applyFont="true" applyBorder="true" applyAlignment="true" applyProtection="false">
      <alignment horizontal="left" vertical="bottom" textRotation="0" wrapText="false" indent="0" shrinkToFit="false"/>
      <protection locked="true" hidden="false"/>
    </xf>
    <xf numFmtId="168" fontId="20" fillId="2" borderId="38" xfId="0" applyFont="true" applyBorder="true" applyAlignment="true" applyProtection="false">
      <alignment horizontal="right"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0" borderId="9" xfId="20" applyFont="true" applyBorder="true" applyAlignment="true" applyProtection="true">
      <alignment horizontal="general" vertical="center" textRotation="0" wrapText="false" indent="0" shrinkToFit="false"/>
      <protection locked="true" hidden="false"/>
    </xf>
    <xf numFmtId="168" fontId="34" fillId="0" borderId="36" xfId="21" applyFont="true" applyBorder="true" applyAlignment="true" applyProtection="false">
      <alignment horizontal="general" vertical="center" textRotation="0" wrapText="false" indent="0" shrinkToFit="false"/>
      <protection locked="true" hidden="false"/>
    </xf>
    <xf numFmtId="168" fontId="34" fillId="0" borderId="26" xfId="20" applyFont="true" applyBorder="true" applyAlignment="true" applyProtection="true">
      <alignment horizontal="general" vertical="center" textRotation="0" wrapText="false" indent="0" shrinkToFit="false"/>
      <protection locked="true" hidden="false"/>
    </xf>
    <xf numFmtId="168" fontId="34" fillId="0" borderId="9" xfId="20" applyFont="true" applyBorder="true" applyAlignment="true" applyProtection="true">
      <alignment horizontal="right" vertical="center" textRotation="0" wrapText="false" indent="0" shrinkToFit="false"/>
      <protection locked="true" hidden="false"/>
    </xf>
    <xf numFmtId="168" fontId="34" fillId="0"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right" vertical="center" textRotation="0" wrapText="false" indent="0" shrinkToFit="false"/>
      <protection locked="true" hidden="false"/>
    </xf>
    <xf numFmtId="168" fontId="34" fillId="2" borderId="14" xfId="0" applyFont="true" applyBorder="true" applyAlignment="true" applyProtection="false">
      <alignment horizontal="right" vertical="center" textRotation="0" wrapText="false" indent="0" shrinkToFit="false"/>
      <protection locked="true" hidden="false"/>
    </xf>
    <xf numFmtId="168" fontId="34" fillId="2" borderId="14" xfId="20" applyFont="true" applyBorder="true" applyAlignment="true" applyProtection="true">
      <alignment horizontal="right" vertical="center" textRotation="0" wrapText="false" indent="0" shrinkToFit="false"/>
      <protection locked="true" hidden="false"/>
    </xf>
    <xf numFmtId="168" fontId="34" fillId="2"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1" fontId="34" fillId="2" borderId="39" xfId="0" applyFont="true" applyBorder="true" applyAlignment="true" applyProtection="false">
      <alignment horizontal="center" vertical="center" textRotation="0" wrapText="false" indent="0" shrinkToFit="false"/>
      <protection locked="true" hidden="false"/>
    </xf>
    <xf numFmtId="171"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1" fontId="21" fillId="2" borderId="10" xfId="0" applyFont="true" applyBorder="true" applyAlignment="true" applyProtection="fals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1"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3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8" fontId="34" fillId="2" borderId="14"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7" xfId="0" applyFont="true" applyBorder="true" applyAlignment="true" applyProtection="false">
      <alignment horizontal="right" vertical="bottom" textRotation="0" wrapText="fals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2" borderId="7" xfId="0" applyFont="true" applyBorder="true" applyAlignment="true" applyProtection="false">
      <alignment horizontal="general" vertical="center" textRotation="0" wrapText="false" indent="0" shrinkToFit="false"/>
      <protection locked="true" hidden="false"/>
    </xf>
    <xf numFmtId="168" fontId="34" fillId="2" borderId="13"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2" borderId="36" xfId="0" applyFont="true" applyBorder="true" applyAlignment="true" applyProtection="false">
      <alignment horizontal="right" vertical="center" textRotation="0" wrapText="false" indent="0" shrinkToFit="false"/>
      <protection locked="true" hidden="false"/>
    </xf>
    <xf numFmtId="168" fontId="34" fillId="2" borderId="34" xfId="0" applyFont="true" applyBorder="true" applyAlignment="true" applyProtection="false">
      <alignment horizontal="general" vertical="center" textRotation="0" wrapText="false" indent="0" shrinkToFit="false"/>
      <protection locked="true" hidden="false"/>
    </xf>
    <xf numFmtId="168" fontId="34" fillId="2"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8" fontId="34" fillId="2" borderId="12"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5" fontId="34" fillId="2" borderId="12" xfId="20" applyFont="true" applyBorder="true" applyAlignment="true" applyProtection="true">
      <alignment horizontal="general" vertical="center" textRotation="0" wrapText="false" indent="0" shrinkToFit="false"/>
      <protection locked="true" hidden="false"/>
    </xf>
    <xf numFmtId="165" fontId="34" fillId="2" borderId="14"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2"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73"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1" fontId="42" fillId="0" borderId="0" xfId="20" applyFont="true" applyBorder="true" applyAlignment="true" applyProtection="true">
      <alignment horizontal="general" vertical="center" textRotation="0" wrapText="false" indent="0" shrinkToFit="false"/>
      <protection locked="true" hidden="false"/>
    </xf>
    <xf numFmtId="171" fontId="42" fillId="0" borderId="9" xfId="20" applyFont="true" applyBorder="true" applyAlignment="true" applyProtection="true">
      <alignment horizontal="general" vertical="center" textRotation="0" wrapText="false" indent="0" shrinkToFit="false"/>
      <protection locked="true" hidden="false"/>
    </xf>
    <xf numFmtId="171" fontId="42" fillId="0"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false"/>
      <protection locked="true" hidden="false"/>
    </xf>
    <xf numFmtId="171" fontId="42" fillId="2" borderId="10" xfId="20" applyFont="true" applyBorder="true" applyAlignment="true" applyProtection="tru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1" fontId="42" fillId="2" borderId="14" xfId="20" applyFont="true" applyBorder="true" applyAlignment="true" applyProtection="true">
      <alignment horizontal="general" vertical="center" textRotation="0" wrapText="false" indent="0" shrinkToFit="false"/>
      <protection locked="true" hidden="false"/>
    </xf>
    <xf numFmtId="171" fontId="42" fillId="2" borderId="12"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1" fontId="42" fillId="2" borderId="16" xfId="20" applyFont="true" applyBorder="true" applyAlignment="true" applyProtection="true">
      <alignment horizontal="general" vertical="center" textRotation="0" wrapText="false" indent="0" shrinkToFit="false"/>
      <protection locked="true" hidden="false"/>
    </xf>
    <xf numFmtId="171" fontId="42" fillId="2" borderId="10" xfId="0" applyFont="true" applyBorder="true" applyAlignment="true" applyProtection="false">
      <alignment horizontal="general" vertical="center" textRotation="0" wrapText="false" indent="0" shrinkToFit="false"/>
      <protection locked="true" hidden="false"/>
    </xf>
    <xf numFmtId="171" fontId="42" fillId="2" borderId="0" xfId="0" applyFont="true" applyBorder="true" applyAlignment="true" applyProtection="fals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5" fontId="42" fillId="2" borderId="0" xfId="20" applyFont="true" applyBorder="true" applyAlignment="true" applyProtection="true">
      <alignment horizontal="general"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true"/>
      <protection locked="true" hidden="false"/>
    </xf>
    <xf numFmtId="175" fontId="42" fillId="2" borderId="10"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true"/>
      <protection locked="true" hidden="false"/>
    </xf>
    <xf numFmtId="175" fontId="42" fillId="2" borderId="12" xfId="20" applyFont="true" applyBorder="true" applyAlignment="true" applyProtection="true">
      <alignment horizontal="general" vertical="center" textRotation="0" wrapText="false" indent="0" shrinkToFit="false"/>
      <protection locked="true" hidden="false"/>
    </xf>
    <xf numFmtId="175" fontId="42" fillId="2"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false"/>
      <protection locked="true" hidden="false"/>
    </xf>
    <xf numFmtId="171" fontId="42" fillId="2" borderId="0" xfId="20" applyFont="true" applyBorder="true" applyAlignment="true" applyProtection="true">
      <alignment horizontal="right" vertical="center" textRotation="0" wrapText="false" indent="0" shrinkToFit="false"/>
      <protection locked="true" hidden="false"/>
    </xf>
    <xf numFmtId="171" fontId="42" fillId="2" borderId="9" xfId="20" applyFont="true" applyBorder="true" applyAlignment="true" applyProtection="true">
      <alignment horizontal="right" vertical="center" textRotation="0" wrapText="false" indent="0" shrinkToFit="true"/>
      <protection locked="true" hidden="false"/>
    </xf>
    <xf numFmtId="171" fontId="42" fillId="2" borderId="9" xfId="20" applyFont="true" applyBorder="true" applyAlignment="true" applyProtection="true">
      <alignment horizontal="right"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true"/>
      <protection locked="true" hidden="false"/>
    </xf>
    <xf numFmtId="171" fontId="42" fillId="2" borderId="0" xfId="20" applyFont="true" applyBorder="true" applyAlignment="true" applyProtection="true">
      <alignment horizontal="right" vertical="center" textRotation="0" wrapText="false" indent="0" shrinkToFit="true"/>
      <protection locked="true" hidden="false"/>
    </xf>
    <xf numFmtId="171" fontId="42" fillId="2" borderId="12" xfId="20" applyFont="true" applyBorder="true" applyAlignment="true" applyProtection="true">
      <alignment horizontal="right" vertical="center" textRotation="0" wrapText="false" indent="0" shrinkToFit="false"/>
      <protection locked="true" hidden="false"/>
    </xf>
    <xf numFmtId="171" fontId="42" fillId="2" borderId="14"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false"/>
      <protection locked="true" hidden="false"/>
    </xf>
    <xf numFmtId="171" fontId="42" fillId="2" borderId="12"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4" xfId="20"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6"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6" fontId="20" fillId="2" borderId="0" xfId="0" applyFont="true" applyBorder="true" applyAlignment="true" applyProtection="false">
      <alignment horizontal="right" vertical="center" textRotation="0" wrapText="false" indent="0" shrinkToFit="false"/>
      <protection locked="true" hidden="false"/>
    </xf>
    <xf numFmtId="176"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6" fontId="20" fillId="2"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20" fillId="0" borderId="16" xfId="20" applyFont="true" applyBorder="true" applyAlignment="true" applyProtection="tru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1" fontId="20" fillId="2" borderId="16" xfId="20" applyFont="true" applyBorder="true" applyAlignment="true" applyProtection="true">
      <alignment horizontal="right" vertical="center" textRotation="0" wrapText="false" indent="0" shrinkToFit="false"/>
      <protection locked="true" hidden="false"/>
    </xf>
    <xf numFmtId="171" fontId="20" fillId="2" borderId="1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right" vertical="center" textRotation="0" wrapText="false" indent="0" shrinkToFit="false"/>
      <protection locked="true" hidden="false"/>
    </xf>
    <xf numFmtId="171" fontId="20" fillId="2" borderId="17" xfId="20" applyFont="true" applyBorder="true" applyAlignment="true" applyProtection="tru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1" fontId="20" fillId="2" borderId="1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bottom" textRotation="0" wrapText="false" indent="0" shrinkToFit="false"/>
      <protection locked="true" hidden="false"/>
    </xf>
    <xf numFmtId="171" fontId="20" fillId="2" borderId="11" xfId="0" applyFont="true" applyBorder="true" applyAlignment="true" applyProtection="false">
      <alignment horizontal="right" vertical="bottom" textRotation="0" wrapText="false" indent="0" shrinkToFit="false"/>
      <protection locked="true" hidden="false"/>
    </xf>
    <xf numFmtId="166" fontId="20" fillId="2" borderId="11"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general" vertical="center" textRotation="0" wrapText="false" indent="0" shrinkToFit="false"/>
      <protection locked="true" hidden="false"/>
    </xf>
    <xf numFmtId="171"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6" fontId="20" fillId="2" borderId="12" xfId="0" applyFont="true" applyBorder="true" applyAlignment="true" applyProtection="false">
      <alignment horizontal="right" vertical="center" textRotation="0" wrapText="fals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3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34" fillId="2" borderId="34" xfId="20" applyFont="true" applyBorder="true" applyAlignment="true" applyProtection="true">
      <alignment horizontal="right" vertical="center" textRotation="0" wrapText="false" indent="0" shrinkToFit="false"/>
      <protection locked="true" hidden="false"/>
    </xf>
    <xf numFmtId="165" fontId="34" fillId="2" borderId="42" xfId="20" applyFont="true" applyBorder="true" applyAlignment="true" applyProtection="true">
      <alignment horizontal="right" vertical="center" textRotation="0" wrapText="fals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21" fillId="2" borderId="17" xfId="20" applyFont="true" applyBorder="true" applyAlignment="true" applyProtection="true">
      <alignment horizontal="center" vertical="center" textRotation="0" wrapText="false" indent="0" shrinkToFit="false"/>
      <protection locked="true" hidden="false"/>
    </xf>
    <xf numFmtId="165" fontId="34" fillId="2" borderId="12" xfId="20" applyFont="true" applyBorder="true" applyAlignment="true" applyProtection="true">
      <alignment horizontal="right" vertical="center" textRotation="0" wrapText="false" indent="0" shrinkToFit="false"/>
      <protection locked="true" hidden="false"/>
    </xf>
    <xf numFmtId="167" fontId="34" fillId="2"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14"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7" fontId="34" fillId="2" borderId="14"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77"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7" fontId="9" fillId="0" borderId="9" xfId="20" applyFont="true" applyBorder="true" applyAlignment="true" applyProtection="true">
      <alignment horizontal="general" vertical="center" textRotation="0" wrapText="false" indent="0" shrinkToFit="false"/>
      <protection locked="true" hidden="false"/>
    </xf>
    <xf numFmtId="177" fontId="9" fillId="0" borderId="16" xfId="16" applyFont="true" applyBorder="true" applyAlignment="true" applyProtection="true">
      <alignment horizontal="general" vertical="bottom" textRotation="0" wrapText="false" indent="0" shrinkToFit="false"/>
      <protection locked="true" hidden="false"/>
    </xf>
    <xf numFmtId="179"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7" fontId="9" fillId="0" borderId="0" xfId="20" applyFont="true" applyBorder="true" applyAlignment="true" applyProtection="true">
      <alignment horizontal="general" vertical="center" textRotation="0" wrapText="false" indent="0" shrinkToFit="false"/>
      <protection locked="true" hidden="false"/>
    </xf>
    <xf numFmtId="177" fontId="9" fillId="3" borderId="16" xfId="16" applyFont="true" applyBorder="true" applyAlignment="true" applyProtection="true">
      <alignment horizontal="general" vertical="bottom" textRotation="0" wrapText="false" indent="0" shrinkToFit="false"/>
      <protection locked="true" hidden="false"/>
    </xf>
    <xf numFmtId="177" fontId="9" fillId="0" borderId="17" xfId="20" applyFont="true" applyBorder="true" applyAlignment="true" applyProtection="true">
      <alignment horizontal="general" vertical="center" textRotation="0" wrapText="false" indent="0" shrinkToFit="false"/>
      <protection locked="true" hidden="false"/>
    </xf>
    <xf numFmtId="177"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7" fontId="9" fillId="0" borderId="14"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18155196"/>
        <c:axId val="5623446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43069510"/>
        <c:axId val="29710967"/>
      </c:lineChart>
      <c:catAx>
        <c:axId val="1815519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6234462"/>
        <c:crossesAt val="0"/>
        <c:auto val="1"/>
        <c:lblAlgn val="ctr"/>
        <c:lblOffset val="100"/>
        <c:noMultiLvlLbl val="0"/>
      </c:catAx>
      <c:valAx>
        <c:axId val="5623446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8155196"/>
        <c:crossesAt val="1"/>
        <c:crossBetween val="midCat"/>
      </c:valAx>
      <c:catAx>
        <c:axId val="430695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9710967"/>
        <c:auto val="1"/>
        <c:lblAlgn val="ctr"/>
        <c:lblOffset val="100"/>
        <c:noMultiLvlLbl val="0"/>
      </c:catAx>
      <c:valAx>
        <c:axId val="29710967"/>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3069510"/>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子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50279945"/>
        <c:axId val="37180681"/>
      </c:barChart>
      <c:catAx>
        <c:axId val="5027994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7180681"/>
        <c:crossesAt val="0"/>
        <c:auto val="1"/>
        <c:lblAlgn val="ctr"/>
        <c:lblOffset val="100"/>
        <c:noMultiLvlLbl val="0"/>
      </c:catAx>
      <c:valAx>
        <c:axId val="3718068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027994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41351763"/>
        <c:axId val="9912136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68600353"/>
        <c:axId val="65888983"/>
      </c:lineChart>
      <c:catAx>
        <c:axId val="4135176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9121361"/>
        <c:crossesAt val="0"/>
        <c:auto val="1"/>
        <c:lblAlgn val="ctr"/>
        <c:lblOffset val="100"/>
        <c:noMultiLvlLbl val="0"/>
      </c:catAx>
      <c:valAx>
        <c:axId val="9912136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1351763"/>
        <c:crossesAt val="1"/>
        <c:crossBetween val="midCat"/>
      </c:valAx>
      <c:catAx>
        <c:axId val="686003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5888983"/>
        <c:auto val="1"/>
        <c:lblAlgn val="ctr"/>
        <c:lblOffset val="100"/>
        <c:noMultiLvlLbl val="0"/>
      </c:catAx>
      <c:valAx>
        <c:axId val="65888983"/>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8600353"/>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53042375"/>
        <c:axId val="93446554"/>
      </c:barChart>
      <c:catAx>
        <c:axId val="5304237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3446554"/>
        <c:crossesAt val="0"/>
        <c:auto val="1"/>
        <c:lblAlgn val="ctr"/>
        <c:lblOffset val="100"/>
        <c:noMultiLvlLbl val="0"/>
      </c:catAx>
      <c:valAx>
        <c:axId val="9344655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04237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324998838128</cdr:x>
      <cdr:y>0.948724555526926</cdr:y>
    </cdr:from>
    <cdr:to>
      <cdr:x>0.994004740437793</cdr:x>
      <cdr:y>1.01228205788886</cdr:y>
    </cdr:to>
    <cdr:sp>
      <cdr:nvSpPr>
        <cdr:cNvPr id="8" name="テキスト ボックス 1"/>
        <cdr:cNvSpPr/>
      </cdr:nvSpPr>
      <cdr:spPr>
        <a:xfrm>
          <a:off x="5524920" y="3976560"/>
          <a:ext cx="21747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L26" activeCellId="0" sqref="L2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5" activeCellId="0" sqref="M1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42"/>
      <c r="B3" s="442"/>
      <c r="C3" s="442"/>
      <c r="D3" s="442"/>
      <c r="E3" s="442"/>
      <c r="F3" s="442"/>
      <c r="G3" s="442"/>
      <c r="H3" s="443"/>
    </row>
    <row r="4" customFormat="false" ht="14.25" hidden="false" customHeight="false" outlineLevel="0" collapsed="false"/>
    <row r="5" customFormat="false" ht="17.25" hidden="false" customHeight="false" outlineLevel="0" collapsed="false">
      <c r="A5" s="444"/>
      <c r="B5" s="29" t="s">
        <v>110</v>
      </c>
      <c r="C5" s="445"/>
    </row>
    <row r="6" customFormat="false" ht="13.5" hidden="false" customHeight="false" outlineLevel="0" collapsed="false">
      <c r="A6" s="446" t="s">
        <v>264</v>
      </c>
      <c r="B6" s="447" t="n">
        <v>512</v>
      </c>
    </row>
    <row r="7" customFormat="false" ht="13.5" hidden="false" customHeight="false" outlineLevel="0" collapsed="false">
      <c r="A7" s="448" t="n">
        <v>25</v>
      </c>
      <c r="B7" s="449" t="n">
        <v>507</v>
      </c>
    </row>
    <row r="8" customFormat="false" ht="13.5" hidden="false" customHeight="false" outlineLevel="0" collapsed="false">
      <c r="A8" s="448" t="n">
        <v>26</v>
      </c>
      <c r="B8" s="449" t="n">
        <v>542</v>
      </c>
      <c r="E8" s="8"/>
      <c r="F8" s="9"/>
      <c r="G8" s="3"/>
      <c r="H8" s="3"/>
      <c r="I8" s="3"/>
      <c r="J8" s="3"/>
      <c r="K8" s="3"/>
      <c r="L8" s="3"/>
      <c r="M8" s="3"/>
      <c r="N8" s="3"/>
      <c r="O8" s="3"/>
      <c r="P8" s="3"/>
    </row>
    <row r="9" customFormat="false" ht="13.5" hidden="false" customHeight="false" outlineLevel="0" collapsed="false">
      <c r="A9" s="450" t="n">
        <v>27</v>
      </c>
      <c r="B9" s="451" t="n">
        <v>638</v>
      </c>
      <c r="E9" s="10"/>
      <c r="F9" s="11"/>
      <c r="G9" s="3"/>
      <c r="H9" s="3"/>
      <c r="I9" s="3"/>
      <c r="J9" s="3"/>
      <c r="K9" s="3"/>
      <c r="L9" s="3"/>
      <c r="M9" s="3"/>
      <c r="N9" s="3"/>
      <c r="O9" s="3"/>
      <c r="P9" s="3"/>
    </row>
    <row r="10" customFormat="false" ht="13.5" hidden="false" customHeight="false" outlineLevel="0" collapsed="false">
      <c r="A10" s="452" t="n">
        <v>28</v>
      </c>
      <c r="B10" s="453" t="n">
        <v>677</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54"/>
      <c r="B23" s="454"/>
      <c r="C23" s="454"/>
      <c r="D23" s="454"/>
      <c r="E23" s="454"/>
      <c r="F23" s="454"/>
      <c r="G23" s="454"/>
      <c r="H23" s="454"/>
      <c r="I23" s="454"/>
    </row>
    <row r="24" customFormat="false" ht="13.5" hidden="false" customHeight="false" outlineLevel="0" collapsed="false">
      <c r="A24" s="455"/>
      <c r="B24" s="455"/>
      <c r="C24" s="455"/>
      <c r="D24" s="455"/>
      <c r="E24" s="455"/>
      <c r="F24" s="455"/>
      <c r="G24" s="455"/>
      <c r="H24" s="455"/>
      <c r="I24" s="455"/>
    </row>
    <row r="25" customFormat="false" ht="13.5" hidden="false" customHeight="false" outlineLevel="0" collapsed="false">
      <c r="A25" s="456"/>
      <c r="B25" s="456"/>
      <c r="C25" s="456"/>
      <c r="D25" s="456"/>
      <c r="E25" s="456"/>
      <c r="F25" s="456"/>
      <c r="G25" s="456"/>
      <c r="H25" s="456"/>
      <c r="I25" s="456"/>
    </row>
    <row r="26" customFormat="false" ht="13.5" hidden="false" customHeight="false" outlineLevel="0" collapsed="false">
      <c r="A26" s="456"/>
      <c r="B26" s="456"/>
      <c r="C26" s="456"/>
      <c r="D26" s="456"/>
      <c r="E26" s="456"/>
      <c r="F26" s="456"/>
      <c r="G26" s="456"/>
      <c r="H26" s="456"/>
      <c r="I26" s="456"/>
    </row>
    <row r="27" customFormat="false" ht="13.5" hidden="false" customHeight="false" outlineLevel="0" collapsed="false">
      <c r="A27" s="456"/>
      <c r="B27" s="456"/>
      <c r="C27" s="456"/>
      <c r="D27" s="456"/>
      <c r="E27" s="456"/>
      <c r="F27" s="456"/>
      <c r="G27" s="456"/>
      <c r="H27" s="456"/>
      <c r="I27" s="456"/>
    </row>
    <row r="28" customFormat="false" ht="13.5" hidden="false" customHeight="false" outlineLevel="0" collapsed="false">
      <c r="A28" s="456"/>
      <c r="B28" s="456"/>
      <c r="C28" s="456"/>
      <c r="D28" s="456"/>
      <c r="E28" s="456"/>
      <c r="F28" s="456"/>
      <c r="G28" s="456"/>
      <c r="H28" s="456"/>
      <c r="I28" s="456"/>
    </row>
    <row r="29" customFormat="false" ht="17.25" hidden="false" customHeight="false" outlineLevel="0" collapsed="false">
      <c r="A29" s="445"/>
      <c r="B29" s="445"/>
      <c r="C29" s="445"/>
      <c r="D29" s="445"/>
      <c r="E29" s="445"/>
      <c r="F29" s="445"/>
      <c r="G29" s="445"/>
      <c r="H29" s="445"/>
      <c r="I29" s="445"/>
      <c r="J29" s="445"/>
    </row>
    <row r="30" customFormat="false" ht="13.5" hidden="false" customHeight="false" outlineLevel="0" collapsed="false">
      <c r="A30" s="457"/>
      <c r="B30" s="457"/>
      <c r="C30" s="457"/>
      <c r="D30" s="457"/>
      <c r="E30" s="457"/>
      <c r="F30" s="457"/>
      <c r="G30" s="457"/>
      <c r="H30" s="457"/>
      <c r="I30" s="457"/>
      <c r="J30" s="457"/>
    </row>
    <row r="39" customFormat="false" ht="24" hidden="false" customHeight="true" outlineLevel="0" collapsed="false">
      <c r="L39" s="458"/>
      <c r="M39" s="459" t="s">
        <v>265</v>
      </c>
      <c r="N39" s="460" t="s">
        <v>266</v>
      </c>
      <c r="O39" s="461"/>
      <c r="P39" s="460" t="s">
        <v>267</v>
      </c>
      <c r="Q39" s="462"/>
    </row>
    <row r="40" customFormat="false" ht="13.5" hidden="false" customHeight="false" outlineLevel="0" collapsed="false">
      <c r="L40" s="458"/>
      <c r="M40" s="458"/>
      <c r="N40" s="460"/>
      <c r="O40" s="459" t="s">
        <v>268</v>
      </c>
      <c r="P40" s="460"/>
      <c r="Q40" s="462"/>
    </row>
    <row r="41" customFormat="false" ht="13.5" hidden="false" customHeight="false" outlineLevel="0" collapsed="false">
      <c r="L41" s="463" t="s">
        <v>269</v>
      </c>
      <c r="M41" s="464" t="n">
        <v>68754</v>
      </c>
      <c r="N41" s="464" t="n">
        <v>16256</v>
      </c>
      <c r="O41" s="465" t="n">
        <v>7035</v>
      </c>
      <c r="P41" s="466" t="n">
        <f aca="false">(N41+O41)/M41</f>
        <v>0.338758472234343</v>
      </c>
    </row>
    <row r="42" customFormat="false" ht="13.5" hidden="false" customHeight="false" outlineLevel="0" collapsed="false">
      <c r="L42" s="467" t="n">
        <v>24</v>
      </c>
      <c r="M42" s="464" t="n">
        <v>68797</v>
      </c>
      <c r="N42" s="468" t="n">
        <v>16323</v>
      </c>
      <c r="O42" s="465" t="n">
        <v>7392</v>
      </c>
      <c r="P42" s="466" t="n">
        <f aca="false">(N42+O42)/M42</f>
        <v>0.344709798392372</v>
      </c>
    </row>
    <row r="43" customFormat="false" ht="13.5" hidden="false" customHeight="false" outlineLevel="0" collapsed="false">
      <c r="L43" s="467" t="n">
        <v>25</v>
      </c>
      <c r="M43" s="464" t="n">
        <v>68751</v>
      </c>
      <c r="N43" s="468" t="n">
        <v>15819</v>
      </c>
      <c r="O43" s="469" t="n">
        <v>7732</v>
      </c>
      <c r="P43" s="466" t="n">
        <f aca="false">(N43+O43)/M43</f>
        <v>0.342555017381565</v>
      </c>
    </row>
    <row r="44" customFormat="false" ht="14.25" hidden="false" customHeight="false" outlineLevel="0" collapsed="false">
      <c r="L44" s="467" t="n">
        <v>26</v>
      </c>
      <c r="M44" s="470" t="n">
        <v>68898</v>
      </c>
      <c r="N44" s="468" t="n">
        <v>15170</v>
      </c>
      <c r="O44" s="471" t="n">
        <v>8003</v>
      </c>
      <c r="P44" s="466" t="n">
        <f aca="false">(N44+O44)/M44</f>
        <v>0.336337774681413</v>
      </c>
    </row>
    <row r="45" customFormat="false" ht="14.25" hidden="false" customHeight="false" outlineLevel="0" collapsed="false">
      <c r="L45" s="472" t="n">
        <v>27</v>
      </c>
      <c r="M45" s="473" t="n">
        <v>68934</v>
      </c>
      <c r="N45" s="468" t="n">
        <v>14644</v>
      </c>
      <c r="O45" s="471" t="n">
        <v>8275</v>
      </c>
      <c r="P45" s="466" t="n">
        <f aca="false">(N45+O45)/M45</f>
        <v>0.332477442191081</v>
      </c>
    </row>
    <row r="46" customFormat="false" ht="13.5" hidden="false" customHeight="false" outlineLevel="0" collapsed="false">
      <c r="M46" s="474"/>
      <c r="N46" s="474"/>
      <c r="R46" s="3"/>
      <c r="S46" s="3"/>
      <c r="T46" s="3"/>
      <c r="U46" s="3"/>
      <c r="V46" s="3"/>
      <c r="W46" s="3"/>
      <c r="X46" s="3"/>
      <c r="Y46" s="3"/>
      <c r="Z46" s="3"/>
      <c r="AA46" s="3"/>
      <c r="AB46" s="3"/>
      <c r="AC46" s="3"/>
      <c r="AD46" s="3"/>
      <c r="AE46" s="3"/>
    </row>
    <row r="47" customFormat="false" ht="13.5" hidden="false" customHeight="false" outlineLevel="0" collapsed="false">
      <c r="L47" s="475"/>
      <c r="M47" s="476"/>
      <c r="N47" s="477"/>
      <c r="O47" s="476"/>
      <c r="P47" s="476"/>
    </row>
    <row r="48" customFormat="false" ht="13.5" hidden="false" customHeight="false" outlineLevel="0" collapsed="false">
      <c r="L48" s="475"/>
      <c r="M48" s="476"/>
      <c r="N48" s="477"/>
      <c r="O48" s="476"/>
      <c r="P48" s="476"/>
    </row>
    <row r="49" customFormat="false" ht="13.5" hidden="false" customHeight="false" outlineLevel="0" collapsed="false">
      <c r="L49" s="475"/>
      <c r="M49" s="476"/>
      <c r="N49" s="477"/>
      <c r="O49" s="476"/>
      <c r="P49" s="476"/>
    </row>
    <row r="50" customFormat="false" ht="13.5" hidden="false" customHeight="false" outlineLevel="0" collapsed="false">
      <c r="K50" s="478"/>
      <c r="L50" s="478"/>
      <c r="M50" s="476"/>
      <c r="N50" s="477"/>
      <c r="O50" s="477"/>
      <c r="P50" s="476"/>
    </row>
    <row r="51" customFormat="false" ht="13.5" hidden="false" customHeight="false" outlineLevel="0" collapsed="false">
      <c r="K51" s="478"/>
      <c r="L51" s="478"/>
      <c r="M51" s="476"/>
      <c r="N51" s="477"/>
      <c r="O51" s="477"/>
      <c r="P51" s="476"/>
    </row>
    <row r="52" customFormat="false" ht="13.5" hidden="false" customHeight="false" outlineLevel="0" collapsed="false">
      <c r="K52" s="478"/>
      <c r="L52" s="478"/>
      <c r="O52" s="477"/>
    </row>
    <row r="53" customFormat="false" ht="13.5" hidden="false" customHeight="false" outlineLevel="0" collapsed="false">
      <c r="K53" s="478"/>
      <c r="L53" s="478"/>
      <c r="O53" s="477"/>
    </row>
    <row r="54" customFormat="false" ht="13.5" hidden="false" customHeight="false" outlineLevel="0" collapsed="false">
      <c r="K54" s="478"/>
      <c r="L54" s="478"/>
      <c r="O54" s="477"/>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2732</v>
      </c>
      <c r="C7" s="41" t="n">
        <v>1809516</v>
      </c>
      <c r="D7" s="40" t="n">
        <v>11411</v>
      </c>
      <c r="E7" s="42" t="n">
        <v>580543</v>
      </c>
      <c r="F7" s="40" t="n">
        <v>11004</v>
      </c>
      <c r="G7" s="41" t="n">
        <v>174521</v>
      </c>
      <c r="H7" s="38"/>
      <c r="I7" s="33"/>
    </row>
    <row r="8" customFormat="false" ht="15" hidden="false" customHeight="true" outlineLevel="0" collapsed="false">
      <c r="A8" s="39" t="n">
        <v>24</v>
      </c>
      <c r="B8" s="40" t="n">
        <v>13124</v>
      </c>
      <c r="C8" s="42" t="n">
        <v>1811365</v>
      </c>
      <c r="D8" s="40" t="n">
        <v>11512</v>
      </c>
      <c r="E8" s="42" t="n">
        <v>599655</v>
      </c>
      <c r="F8" s="40" t="n">
        <v>11443</v>
      </c>
      <c r="G8" s="41" t="n">
        <v>181979</v>
      </c>
      <c r="H8" s="38"/>
      <c r="I8" s="33"/>
    </row>
    <row r="9" customFormat="false" ht="15" hidden="false" customHeight="true" outlineLevel="0" collapsed="false">
      <c r="A9" s="39" t="n">
        <v>25</v>
      </c>
      <c r="B9" s="40" t="n">
        <v>13196</v>
      </c>
      <c r="C9" s="42" t="n">
        <v>1850864</v>
      </c>
      <c r="D9" s="40" t="n">
        <v>11653</v>
      </c>
      <c r="E9" s="42" t="n">
        <v>585071</v>
      </c>
      <c r="F9" s="40" t="n">
        <v>11504</v>
      </c>
      <c r="G9" s="41" t="n">
        <v>187535</v>
      </c>
      <c r="H9" s="38"/>
      <c r="I9" s="33"/>
    </row>
    <row r="10" customFormat="false" ht="15" hidden="false" customHeight="true" outlineLevel="0" collapsed="false">
      <c r="A10" s="39" t="n">
        <v>26</v>
      </c>
      <c r="B10" s="40" t="n">
        <v>13083</v>
      </c>
      <c r="C10" s="41" t="n">
        <v>1858871</v>
      </c>
      <c r="D10" s="40" t="n">
        <v>11508</v>
      </c>
      <c r="E10" s="41" t="n">
        <v>584909</v>
      </c>
      <c r="F10" s="40" t="n">
        <v>11372</v>
      </c>
      <c r="G10" s="41" t="n">
        <v>189748</v>
      </c>
      <c r="H10" s="38"/>
      <c r="I10" s="33"/>
    </row>
    <row r="11" customFormat="false" ht="15" hidden="false" customHeight="true" outlineLevel="0" collapsed="false">
      <c r="A11" s="43" t="n">
        <v>27</v>
      </c>
      <c r="B11" s="44" t="n">
        <v>12718</v>
      </c>
      <c r="C11" s="45" t="n">
        <v>1738679</v>
      </c>
      <c r="D11" s="44" t="n">
        <v>11097</v>
      </c>
      <c r="E11" s="45" t="n">
        <v>513311</v>
      </c>
      <c r="F11" s="44" t="n">
        <v>11087</v>
      </c>
      <c r="G11" s="45" t="n">
        <v>188077</v>
      </c>
      <c r="H11" s="32"/>
      <c r="I11" s="33"/>
    </row>
    <row r="12" customFormat="false" ht="15" hidden="false" customHeight="true" outlineLevel="0" collapsed="false">
      <c r="A12" s="46"/>
      <c r="B12" s="47"/>
      <c r="C12" s="47"/>
      <c r="D12" s="47"/>
      <c r="E12" s="47"/>
      <c r="F12" s="47"/>
      <c r="G12" s="47"/>
      <c r="H12" s="32"/>
      <c r="I12" s="32"/>
      <c r="J12" s="48"/>
    </row>
    <row r="13" customFormat="false" ht="15" hidden="false" customHeight="true" outlineLevel="0" collapsed="false">
      <c r="A13" s="49" t="s">
        <v>4</v>
      </c>
      <c r="B13" s="50" t="s">
        <v>11</v>
      </c>
      <c r="C13" s="50"/>
      <c r="D13" s="50" t="s">
        <v>12</v>
      </c>
      <c r="E13" s="50"/>
      <c r="F13" s="51" t="s">
        <v>13</v>
      </c>
      <c r="G13" s="51"/>
      <c r="H13" s="32"/>
      <c r="I13" s="32"/>
      <c r="J13" s="48"/>
    </row>
    <row r="14" customFormat="false" ht="15" hidden="false" customHeight="true" outlineLevel="0" collapsed="false">
      <c r="A14" s="49"/>
      <c r="B14" s="52" t="s">
        <v>8</v>
      </c>
      <c r="C14" s="53" t="s">
        <v>9</v>
      </c>
      <c r="D14" s="54" t="s">
        <v>8</v>
      </c>
      <c r="E14" s="55" t="s">
        <v>9</v>
      </c>
      <c r="F14" s="52" t="s">
        <v>8</v>
      </c>
      <c r="G14" s="53" t="s">
        <v>9</v>
      </c>
      <c r="H14" s="32"/>
      <c r="I14" s="56"/>
      <c r="J14" s="57"/>
      <c r="K14" s="57"/>
      <c r="L14" s="57"/>
    </row>
    <row r="15" customFormat="false" ht="15" hidden="false" customHeight="true" outlineLevel="0" collapsed="false">
      <c r="A15" s="58" t="s">
        <v>10</v>
      </c>
      <c r="B15" s="59" t="n">
        <v>1491</v>
      </c>
      <c r="C15" s="59" t="n">
        <v>15786</v>
      </c>
      <c r="D15" s="60" t="n">
        <v>10905</v>
      </c>
      <c r="E15" s="61" t="n">
        <v>1004938</v>
      </c>
      <c r="F15" s="60" t="n">
        <v>1846</v>
      </c>
      <c r="G15" s="59" t="n">
        <v>33728</v>
      </c>
      <c r="H15" s="56"/>
      <c r="I15" s="62"/>
      <c r="J15" s="63"/>
      <c r="K15" s="63"/>
      <c r="L15" s="63"/>
    </row>
    <row r="16" customFormat="false" ht="15" hidden="false" customHeight="true" outlineLevel="0" collapsed="false">
      <c r="A16" s="58" t="n">
        <v>24</v>
      </c>
      <c r="B16" s="59" t="n">
        <v>1483</v>
      </c>
      <c r="C16" s="59" t="n">
        <v>15996</v>
      </c>
      <c r="D16" s="60" t="n">
        <v>10706</v>
      </c>
      <c r="E16" s="61" t="n">
        <v>978906</v>
      </c>
      <c r="F16" s="60" t="n">
        <v>2120</v>
      </c>
      <c r="G16" s="59" t="n">
        <v>34829</v>
      </c>
      <c r="H16" s="62"/>
      <c r="I16" s="62"/>
    </row>
    <row r="17" customFormat="false" ht="15" hidden="false" customHeight="true" outlineLevel="0" collapsed="false">
      <c r="A17" s="58" t="n">
        <v>25</v>
      </c>
      <c r="B17" s="60" t="n">
        <v>1478</v>
      </c>
      <c r="C17" s="59" t="n">
        <v>15472</v>
      </c>
      <c r="D17" s="60" t="n">
        <v>10857</v>
      </c>
      <c r="E17" s="59" t="n">
        <v>1028455</v>
      </c>
      <c r="F17" s="60" t="n">
        <v>2024</v>
      </c>
      <c r="G17" s="59" t="n">
        <v>34331</v>
      </c>
      <c r="H17" s="33"/>
      <c r="I17" s="33"/>
    </row>
    <row r="18" customFormat="false" ht="15" hidden="false" customHeight="true" outlineLevel="0" collapsed="false">
      <c r="A18" s="58" t="n">
        <v>26</v>
      </c>
      <c r="B18" s="60" t="n">
        <v>1403</v>
      </c>
      <c r="C18" s="59" t="n">
        <v>14983</v>
      </c>
      <c r="D18" s="60" t="n">
        <v>11053</v>
      </c>
      <c r="E18" s="61" t="n">
        <v>1041520</v>
      </c>
      <c r="F18" s="60" t="n">
        <v>2178</v>
      </c>
      <c r="G18" s="59" t="n">
        <v>27711</v>
      </c>
      <c r="H18" s="33"/>
      <c r="I18" s="33"/>
    </row>
    <row r="19" customFormat="false" ht="15" hidden="false" customHeight="true" outlineLevel="0" collapsed="false">
      <c r="A19" s="64" t="n">
        <v>27</v>
      </c>
      <c r="B19" s="65" t="n">
        <v>1271</v>
      </c>
      <c r="C19" s="66" t="n">
        <v>13746</v>
      </c>
      <c r="D19" s="65" t="n">
        <v>10677</v>
      </c>
      <c r="E19" s="66" t="n">
        <v>991430</v>
      </c>
      <c r="F19" s="67" t="n">
        <v>2281</v>
      </c>
      <c r="G19" s="67" t="n">
        <v>32115</v>
      </c>
      <c r="H19" s="68"/>
      <c r="I19" s="68"/>
      <c r="J19" s="69"/>
    </row>
    <row r="20" customFormat="false" ht="15" hidden="false" customHeight="true" outlineLevel="0" collapsed="false">
      <c r="A20" s="70" t="s">
        <v>14</v>
      </c>
      <c r="B20" s="70"/>
      <c r="C20" s="70"/>
      <c r="D20" s="71"/>
      <c r="E20" s="71"/>
      <c r="F20" s="72" t="s">
        <v>15</v>
      </c>
      <c r="G20" s="72"/>
      <c r="H20" s="68"/>
      <c r="I20" s="33"/>
    </row>
    <row r="21" customFormat="false" ht="15" hidden="false" customHeight="true" outlineLevel="0" collapsed="false">
      <c r="A21" s="73" t="s">
        <v>16</v>
      </c>
      <c r="B21" s="74"/>
      <c r="C21" s="74"/>
      <c r="D21" s="71"/>
      <c r="E21" s="71"/>
      <c r="F21" s="71"/>
      <c r="G21" s="75"/>
      <c r="H21" s="68"/>
      <c r="I21" s="33"/>
    </row>
    <row r="22" customFormat="false" ht="20.1" hidden="false" customHeight="true" outlineLevel="0" collapsed="false">
      <c r="A22" s="76"/>
      <c r="B22" s="76"/>
      <c r="C22" s="76"/>
      <c r="D22" s="76"/>
      <c r="E22" s="76"/>
      <c r="F22" s="76"/>
      <c r="G22" s="76"/>
      <c r="H22" s="33"/>
      <c r="I22" s="33"/>
    </row>
    <row r="23" customFormat="false" ht="15" hidden="false" customHeight="true" outlineLevel="0" collapsed="false">
      <c r="A23" s="77" t="s">
        <v>17</v>
      </c>
      <c r="B23" s="77"/>
      <c r="C23" s="77"/>
      <c r="D23" s="77"/>
      <c r="E23" s="71"/>
      <c r="F23" s="71"/>
      <c r="G23" s="71"/>
      <c r="H23" s="25"/>
      <c r="I23" s="33"/>
    </row>
    <row r="24" customFormat="false" ht="15" hidden="false" customHeight="true" outlineLevel="0" collapsed="false">
      <c r="A24" s="77"/>
      <c r="B24" s="71"/>
      <c r="C24" s="71"/>
      <c r="D24" s="71"/>
      <c r="E24" s="78" t="s">
        <v>3</v>
      </c>
      <c r="F24" s="78"/>
      <c r="G24" s="71"/>
      <c r="H24" s="79"/>
      <c r="I24" s="33"/>
    </row>
    <row r="25" customFormat="false" ht="15" hidden="false" customHeight="true" outlineLevel="0" collapsed="false">
      <c r="A25" s="49" t="s">
        <v>4</v>
      </c>
      <c r="B25" s="50" t="s">
        <v>18</v>
      </c>
      <c r="C25" s="80" t="s">
        <v>19</v>
      </c>
      <c r="D25" s="51" t="s">
        <v>20</v>
      </c>
      <c r="E25" s="51"/>
      <c r="F25" s="51"/>
      <c r="G25" s="81"/>
      <c r="H25" s="82"/>
      <c r="I25" s="33"/>
    </row>
    <row r="26" customFormat="false" ht="15" hidden="false" customHeight="true" outlineLevel="0" collapsed="false">
      <c r="A26" s="49"/>
      <c r="B26" s="50"/>
      <c r="C26" s="80"/>
      <c r="D26" s="53" t="s">
        <v>21</v>
      </c>
      <c r="E26" s="53" t="s">
        <v>22</v>
      </c>
      <c r="F26" s="53" t="s">
        <v>23</v>
      </c>
      <c r="G26" s="76"/>
      <c r="H26" s="33"/>
      <c r="I26" s="33"/>
    </row>
    <row r="27" customFormat="false" ht="15" hidden="false" customHeight="true" outlineLevel="0" collapsed="false">
      <c r="A27" s="83" t="s">
        <v>10</v>
      </c>
      <c r="B27" s="84" t="n">
        <v>7035</v>
      </c>
      <c r="C27" s="85" t="n">
        <v>10.21</v>
      </c>
      <c r="D27" s="86" t="n">
        <v>683820</v>
      </c>
      <c r="E27" s="86" t="n">
        <v>683488</v>
      </c>
      <c r="F27" s="86" t="n">
        <v>332</v>
      </c>
      <c r="G27" s="76"/>
      <c r="H27" s="33"/>
      <c r="I27" s="33"/>
    </row>
    <row r="28" customFormat="false" ht="15" hidden="false" customHeight="true" outlineLevel="0" collapsed="false">
      <c r="A28" s="83" t="n">
        <v>24</v>
      </c>
      <c r="B28" s="87" t="n">
        <v>7392</v>
      </c>
      <c r="C28" s="88" t="n">
        <v>10.71</v>
      </c>
      <c r="D28" s="89" t="n">
        <v>752741</v>
      </c>
      <c r="E28" s="89" t="n">
        <v>751635</v>
      </c>
      <c r="F28" s="59" t="n">
        <v>1106</v>
      </c>
      <c r="G28" s="76"/>
      <c r="H28" s="33"/>
      <c r="I28" s="33"/>
    </row>
    <row r="29" customFormat="false" ht="15" hidden="false" customHeight="true" outlineLevel="0" collapsed="false">
      <c r="A29" s="83" t="n">
        <v>25</v>
      </c>
      <c r="B29" s="87" t="n">
        <v>7732</v>
      </c>
      <c r="C29" s="88" t="n">
        <v>11.23</v>
      </c>
      <c r="D29" s="90" t="n">
        <v>771588</v>
      </c>
      <c r="E29" s="90" t="n">
        <v>771016</v>
      </c>
      <c r="F29" s="91" t="n">
        <v>572</v>
      </c>
      <c r="G29" s="76"/>
      <c r="H29" s="33"/>
      <c r="I29" s="33"/>
    </row>
    <row r="30" customFormat="false" ht="15" hidden="false" customHeight="true" outlineLevel="0" collapsed="false">
      <c r="A30" s="83" t="n">
        <v>26</v>
      </c>
      <c r="B30" s="87" t="n">
        <v>8003</v>
      </c>
      <c r="C30" s="88" t="n">
        <v>11.61</v>
      </c>
      <c r="D30" s="90" t="n">
        <v>820799</v>
      </c>
      <c r="E30" s="90" t="n">
        <v>820246</v>
      </c>
      <c r="F30" s="91" t="n">
        <v>553</v>
      </c>
      <c r="G30" s="76"/>
      <c r="H30" s="33"/>
      <c r="I30" s="33"/>
    </row>
    <row r="31" customFormat="false" ht="15" hidden="false" customHeight="true" outlineLevel="0" collapsed="false">
      <c r="A31" s="92" t="n">
        <v>27</v>
      </c>
      <c r="B31" s="93" t="n">
        <v>8275</v>
      </c>
      <c r="C31" s="94" t="n">
        <v>11.99</v>
      </c>
      <c r="D31" s="95" t="n">
        <v>835603</v>
      </c>
      <c r="E31" s="96" t="n">
        <v>835221</v>
      </c>
      <c r="F31" s="97" t="n">
        <v>382</v>
      </c>
      <c r="G31" s="76"/>
      <c r="H31" s="33"/>
      <c r="I31" s="33"/>
    </row>
    <row r="32" customFormat="false" ht="15" hidden="false" customHeight="true" outlineLevel="0" collapsed="false">
      <c r="A32" s="98" t="s">
        <v>24</v>
      </c>
      <c r="B32" s="98"/>
      <c r="C32" s="98"/>
      <c r="D32" s="71"/>
      <c r="E32" s="72" t="s">
        <v>15</v>
      </c>
      <c r="F32" s="72"/>
      <c r="G32" s="71"/>
      <c r="H32" s="79"/>
      <c r="I32" s="33"/>
    </row>
    <row r="33" customFormat="false" ht="15" hidden="false" customHeight="true" outlineLevel="0" collapsed="false">
      <c r="A33" s="73" t="s">
        <v>25</v>
      </c>
      <c r="B33" s="71"/>
      <c r="C33" s="71"/>
      <c r="D33" s="71"/>
      <c r="E33" s="71"/>
      <c r="F33" s="71"/>
      <c r="G33" s="71"/>
      <c r="H33" s="25"/>
      <c r="I33" s="33"/>
    </row>
    <row r="34" customFormat="false" ht="20.1" hidden="false" customHeight="true" outlineLevel="0" collapsed="false">
      <c r="A34" s="71"/>
      <c r="B34" s="71"/>
      <c r="C34" s="71"/>
      <c r="D34" s="71"/>
      <c r="E34" s="71"/>
      <c r="F34" s="71"/>
      <c r="G34" s="71"/>
      <c r="H34" s="25"/>
      <c r="I34" s="33"/>
    </row>
    <row r="35" customFormat="false" ht="15" hidden="false" customHeight="true" outlineLevel="0" collapsed="false">
      <c r="A35" s="77" t="s">
        <v>26</v>
      </c>
      <c r="B35" s="77"/>
      <c r="C35" s="77"/>
      <c r="D35" s="77"/>
      <c r="E35" s="71"/>
      <c r="F35" s="71"/>
      <c r="G35" s="71"/>
      <c r="H35" s="25"/>
      <c r="I35" s="33"/>
    </row>
    <row r="36" customFormat="false" ht="15" hidden="false" customHeight="true" outlineLevel="0" collapsed="false">
      <c r="A36" s="77"/>
      <c r="B36" s="71"/>
      <c r="C36" s="71"/>
      <c r="D36" s="71"/>
      <c r="E36" s="78" t="s">
        <v>27</v>
      </c>
      <c r="F36" s="78"/>
      <c r="G36" s="99"/>
      <c r="H36" s="27"/>
      <c r="I36" s="33"/>
    </row>
    <row r="37" customFormat="false" ht="15" hidden="false" customHeight="true" outlineLevel="0" collapsed="false">
      <c r="A37" s="100"/>
      <c r="B37" s="101" t="s">
        <v>28</v>
      </c>
      <c r="C37" s="51" t="s">
        <v>29</v>
      </c>
      <c r="D37" s="51"/>
      <c r="E37" s="51"/>
      <c r="F37" s="51"/>
      <c r="G37" s="76"/>
      <c r="H37" s="33"/>
      <c r="I37" s="33"/>
    </row>
    <row r="38" customFormat="false" ht="15" hidden="false" customHeight="true" outlineLevel="0" collapsed="false">
      <c r="A38" s="83" t="s">
        <v>4</v>
      </c>
      <c r="B38" s="101"/>
      <c r="C38" s="55" t="s">
        <v>30</v>
      </c>
      <c r="D38" s="55"/>
      <c r="E38" s="53" t="s">
        <v>31</v>
      </c>
      <c r="F38" s="53"/>
      <c r="G38" s="76"/>
      <c r="H38" s="33"/>
      <c r="I38" s="33"/>
    </row>
    <row r="39" customFormat="false" ht="15" hidden="false" customHeight="true" outlineLevel="0" collapsed="false">
      <c r="A39" s="102"/>
      <c r="B39" s="101"/>
      <c r="C39" s="55" t="s">
        <v>32</v>
      </c>
      <c r="D39" s="55" t="s">
        <v>33</v>
      </c>
      <c r="E39" s="55" t="s">
        <v>32</v>
      </c>
      <c r="F39" s="53" t="s">
        <v>33</v>
      </c>
      <c r="G39" s="81"/>
      <c r="H39" s="33"/>
      <c r="I39" s="33"/>
    </row>
    <row r="40" customFormat="false" ht="15" hidden="false" customHeight="true" outlineLevel="0" collapsed="false">
      <c r="A40" s="83" t="s">
        <v>10</v>
      </c>
      <c r="B40" s="103" t="n">
        <v>1616</v>
      </c>
      <c r="C40" s="104" t="n">
        <v>1693</v>
      </c>
      <c r="D40" s="105" t="n">
        <v>58949</v>
      </c>
      <c r="E40" s="106" t="n">
        <v>13994</v>
      </c>
      <c r="F40" s="104" t="n">
        <v>42568</v>
      </c>
      <c r="G40" s="81"/>
      <c r="H40" s="33"/>
      <c r="I40" s="33"/>
    </row>
    <row r="41" customFormat="false" ht="15" hidden="false" customHeight="true" outlineLevel="0" collapsed="false">
      <c r="A41" s="83" t="n">
        <v>24</v>
      </c>
      <c r="B41" s="103" t="n">
        <v>1625</v>
      </c>
      <c r="C41" s="104" t="n">
        <v>1848</v>
      </c>
      <c r="D41" s="105" t="n">
        <v>55381</v>
      </c>
      <c r="E41" s="106" t="n">
        <v>14074</v>
      </c>
      <c r="F41" s="104" t="n">
        <v>41411</v>
      </c>
      <c r="G41" s="81"/>
      <c r="H41" s="82"/>
      <c r="I41" s="33"/>
    </row>
    <row r="42" customFormat="false" ht="15" hidden="false" customHeight="true" outlineLevel="0" collapsed="false">
      <c r="A42" s="83" t="n">
        <v>25</v>
      </c>
      <c r="B42" s="107" t="n">
        <v>1665</v>
      </c>
      <c r="C42" s="106" t="n">
        <v>2000</v>
      </c>
      <c r="D42" s="105" t="n">
        <v>69303</v>
      </c>
      <c r="E42" s="104" t="n">
        <v>14772</v>
      </c>
      <c r="F42" s="104" t="n">
        <v>41918</v>
      </c>
      <c r="G42" s="81"/>
      <c r="H42" s="33"/>
      <c r="I42" s="33"/>
    </row>
    <row r="43" customFormat="false" ht="15" hidden="false" customHeight="true" outlineLevel="0" collapsed="false">
      <c r="A43" s="83" t="n">
        <v>26</v>
      </c>
      <c r="B43" s="107" t="n">
        <v>1640</v>
      </c>
      <c r="C43" s="106" t="n">
        <v>1907</v>
      </c>
      <c r="D43" s="105" t="n">
        <v>58436</v>
      </c>
      <c r="E43" s="104" t="n">
        <v>14234</v>
      </c>
      <c r="F43" s="104" t="n">
        <v>37012</v>
      </c>
      <c r="G43" s="81"/>
      <c r="H43" s="33"/>
      <c r="I43" s="33"/>
      <c r="K43" s="3"/>
    </row>
    <row r="44" customFormat="false" ht="15" hidden="false" customHeight="true" outlineLevel="0" collapsed="false">
      <c r="A44" s="108" t="n">
        <v>27</v>
      </c>
      <c r="B44" s="107" t="n">
        <v>1616</v>
      </c>
      <c r="C44" s="109" t="n">
        <v>1943</v>
      </c>
      <c r="D44" s="110" t="n">
        <v>52782</v>
      </c>
      <c r="E44" s="111" t="n">
        <v>14229</v>
      </c>
      <c r="F44" s="111" t="n">
        <v>36127</v>
      </c>
      <c r="G44" s="76"/>
      <c r="H44" s="33"/>
      <c r="I44" s="33"/>
    </row>
    <row r="45" customFormat="false" ht="15" hidden="false" customHeight="true" outlineLevel="0" collapsed="false">
      <c r="A45" s="98"/>
      <c r="B45" s="98"/>
      <c r="C45" s="98"/>
      <c r="D45" s="76"/>
      <c r="E45" s="71"/>
      <c r="F45" s="71"/>
      <c r="G45" s="71"/>
      <c r="H45" s="25"/>
      <c r="I45" s="33"/>
    </row>
    <row r="46" customFormat="false" ht="15" hidden="false" customHeight="true" outlineLevel="0" collapsed="false">
      <c r="A46" s="100"/>
      <c r="B46" s="51" t="s">
        <v>29</v>
      </c>
      <c r="C46" s="51"/>
      <c r="D46" s="51"/>
      <c r="E46" s="51"/>
      <c r="F46" s="76"/>
      <c r="G46" s="76"/>
      <c r="H46" s="33"/>
      <c r="I46" s="33"/>
    </row>
    <row r="47" customFormat="false" ht="15" hidden="false" customHeight="true" outlineLevel="0" collapsed="false">
      <c r="A47" s="83" t="s">
        <v>4</v>
      </c>
      <c r="B47" s="53" t="s">
        <v>34</v>
      </c>
      <c r="C47" s="53"/>
      <c r="D47" s="53" t="s">
        <v>35</v>
      </c>
      <c r="E47" s="53"/>
      <c r="F47" s="76"/>
      <c r="G47" s="76"/>
      <c r="H47" s="33"/>
      <c r="I47" s="33"/>
    </row>
    <row r="48" customFormat="false" ht="15" hidden="false" customHeight="true" outlineLevel="0" collapsed="false">
      <c r="A48" s="102"/>
      <c r="B48" s="55" t="s">
        <v>32</v>
      </c>
      <c r="C48" s="53" t="s">
        <v>33</v>
      </c>
      <c r="D48" s="55" t="s">
        <v>32</v>
      </c>
      <c r="E48" s="53" t="s">
        <v>33</v>
      </c>
      <c r="F48" s="76"/>
      <c r="G48" s="76"/>
      <c r="H48" s="33"/>
      <c r="I48" s="33"/>
    </row>
    <row r="49" customFormat="false" ht="15" hidden="false" customHeight="true" outlineLevel="0" collapsed="false">
      <c r="A49" s="83" t="s">
        <v>10</v>
      </c>
      <c r="B49" s="106" t="n">
        <v>2114</v>
      </c>
      <c r="C49" s="105" t="n">
        <v>7208</v>
      </c>
      <c r="D49" s="106" t="n">
        <v>9307</v>
      </c>
      <c r="E49" s="104" t="n">
        <v>31950</v>
      </c>
      <c r="F49" s="76"/>
      <c r="G49" s="76"/>
      <c r="H49" s="33"/>
      <c r="I49" s="33"/>
    </row>
    <row r="50" customFormat="false" ht="15" hidden="false" customHeight="true" outlineLevel="0" collapsed="false">
      <c r="A50" s="83" t="n">
        <v>24</v>
      </c>
      <c r="B50" s="106" t="n">
        <v>2143</v>
      </c>
      <c r="C50" s="105" t="n">
        <v>7538</v>
      </c>
      <c r="D50" s="106" t="n">
        <v>9837</v>
      </c>
      <c r="E50" s="104" t="n">
        <v>32686</v>
      </c>
      <c r="F50" s="76"/>
      <c r="G50" s="76"/>
      <c r="H50" s="33"/>
      <c r="I50" s="33"/>
    </row>
    <row r="51" customFormat="false" ht="15" hidden="false" customHeight="true" outlineLevel="0" collapsed="false">
      <c r="A51" s="83" t="n">
        <v>25</v>
      </c>
      <c r="B51" s="106" t="n">
        <v>2188</v>
      </c>
      <c r="C51" s="105" t="n">
        <v>6572</v>
      </c>
      <c r="D51" s="106" t="n">
        <v>10155</v>
      </c>
      <c r="E51" s="104" t="n">
        <v>31501</v>
      </c>
      <c r="F51" s="76"/>
      <c r="G51" s="76"/>
      <c r="H51" s="33"/>
      <c r="I51" s="33"/>
    </row>
    <row r="52" customFormat="false" ht="15" hidden="false" customHeight="true" outlineLevel="0" collapsed="false">
      <c r="A52" s="83" t="n">
        <v>26</v>
      </c>
      <c r="B52" s="106" t="n">
        <v>2390</v>
      </c>
      <c r="C52" s="105" t="n">
        <v>7492</v>
      </c>
      <c r="D52" s="106" t="n">
        <v>9929</v>
      </c>
      <c r="E52" s="104" t="n">
        <v>29506</v>
      </c>
      <c r="F52" s="76"/>
      <c r="G52" s="76"/>
      <c r="H52" s="33"/>
      <c r="I52" s="33"/>
    </row>
    <row r="53" customFormat="false" ht="15" hidden="false" customHeight="true" outlineLevel="0" collapsed="false">
      <c r="A53" s="108" t="n">
        <v>27</v>
      </c>
      <c r="B53" s="109" t="n">
        <v>2379</v>
      </c>
      <c r="C53" s="110" t="n">
        <v>7414</v>
      </c>
      <c r="D53" s="109" t="n">
        <v>10536</v>
      </c>
      <c r="E53" s="104" t="n">
        <v>33022</v>
      </c>
      <c r="F53" s="76"/>
      <c r="G53" s="76"/>
      <c r="H53" s="33"/>
      <c r="I53" s="33"/>
    </row>
    <row r="54" customFormat="false" ht="15" hidden="false" customHeight="true" outlineLevel="0" collapsed="false">
      <c r="A54" s="98" t="s">
        <v>24</v>
      </c>
      <c r="B54" s="98"/>
      <c r="C54" s="98"/>
      <c r="D54" s="72" t="s">
        <v>15</v>
      </c>
      <c r="E54" s="72"/>
      <c r="F54" s="112"/>
      <c r="G54" s="112"/>
      <c r="H54" s="33"/>
      <c r="I54" s="33"/>
    </row>
    <row r="55" customFormat="false" ht="15" hidden="false" customHeight="true" outlineLevel="0" collapsed="false">
      <c r="A55" s="113"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114" width="9.62"/>
    <col collapsed="false" customWidth="true" hidden="false" outlineLevel="0" max="2" min="2" style="114" width="6.62"/>
    <col collapsed="false" customWidth="true" hidden="false" outlineLevel="0" max="13" min="3" style="114" width="7.12"/>
    <col collapsed="false" customWidth="false" hidden="false" outlineLevel="0" max="257" min="14" style="114" width="8.99"/>
  </cols>
  <sheetData>
    <row r="1" customFormat="false" ht="17.1" hidden="false" customHeight="true" outlineLevel="0" collapsed="false">
      <c r="A1" s="24" t="s">
        <v>37</v>
      </c>
      <c r="B1" s="24"/>
      <c r="C1" s="24"/>
      <c r="D1" s="24"/>
      <c r="E1" s="25"/>
      <c r="F1" s="25"/>
      <c r="G1" s="25"/>
      <c r="H1" s="25"/>
      <c r="I1" s="25"/>
      <c r="J1" s="25"/>
      <c r="K1" s="38"/>
      <c r="L1" s="32"/>
      <c r="M1" s="32"/>
      <c r="N1" s="115"/>
    </row>
    <row r="2" customFormat="false" ht="17.1" hidden="false" customHeight="true" outlineLevel="0" collapsed="false">
      <c r="A2" s="24"/>
      <c r="B2" s="116"/>
      <c r="C2" s="25"/>
      <c r="D2" s="25"/>
      <c r="E2" s="25"/>
      <c r="F2" s="25"/>
      <c r="G2" s="25"/>
      <c r="H2" s="25"/>
      <c r="I2" s="117" t="s">
        <v>27</v>
      </c>
      <c r="J2" s="117"/>
      <c r="K2" s="38"/>
      <c r="L2" s="32"/>
      <c r="M2" s="32"/>
      <c r="N2" s="115"/>
    </row>
    <row r="3" customFormat="false" ht="17.1" hidden="false" customHeight="true" outlineLevel="0" collapsed="false">
      <c r="A3" s="118"/>
      <c r="B3" s="119" t="s">
        <v>38</v>
      </c>
      <c r="C3" s="31" t="s">
        <v>39</v>
      </c>
      <c r="D3" s="31"/>
      <c r="E3" s="31"/>
      <c r="F3" s="31"/>
      <c r="G3" s="31"/>
      <c r="H3" s="31"/>
      <c r="I3" s="31"/>
      <c r="J3" s="31"/>
      <c r="K3" s="38"/>
      <c r="L3" s="32"/>
      <c r="M3" s="32"/>
      <c r="N3" s="115"/>
    </row>
    <row r="4" customFormat="false" ht="17.1" hidden="false" customHeight="true" outlineLevel="0" collapsed="false">
      <c r="A4" s="120" t="s">
        <v>4</v>
      </c>
      <c r="B4" s="119"/>
      <c r="C4" s="34" t="s">
        <v>30</v>
      </c>
      <c r="D4" s="34"/>
      <c r="E4" s="34" t="s">
        <v>31</v>
      </c>
      <c r="F4" s="34"/>
      <c r="G4" s="34" t="s">
        <v>34</v>
      </c>
      <c r="H4" s="34"/>
      <c r="I4" s="37" t="s">
        <v>35</v>
      </c>
      <c r="J4" s="37"/>
      <c r="K4" s="38"/>
      <c r="L4" s="32"/>
      <c r="M4" s="32"/>
      <c r="N4" s="115"/>
    </row>
    <row r="5" customFormat="false" ht="17.1" hidden="false" customHeight="true" outlineLevel="0" collapsed="false">
      <c r="A5" s="121"/>
      <c r="B5" s="119"/>
      <c r="C5" s="34" t="s">
        <v>32</v>
      </c>
      <c r="D5" s="34" t="s">
        <v>33</v>
      </c>
      <c r="E5" s="34" t="s">
        <v>32</v>
      </c>
      <c r="F5" s="34" t="s">
        <v>33</v>
      </c>
      <c r="G5" s="34" t="s">
        <v>32</v>
      </c>
      <c r="H5" s="34" t="s">
        <v>33</v>
      </c>
      <c r="I5" s="34" t="s">
        <v>32</v>
      </c>
      <c r="J5" s="37" t="s">
        <v>33</v>
      </c>
      <c r="K5" s="38"/>
      <c r="L5" s="32"/>
      <c r="M5" s="32"/>
      <c r="N5" s="115"/>
    </row>
    <row r="6" customFormat="false" ht="17.1" hidden="false" customHeight="true" outlineLevel="0" collapsed="false">
      <c r="A6" s="39" t="s">
        <v>10</v>
      </c>
      <c r="B6" s="122" t="n">
        <v>1977</v>
      </c>
      <c r="C6" s="123" t="n">
        <v>176</v>
      </c>
      <c r="D6" s="124" t="n">
        <v>9727</v>
      </c>
      <c r="E6" s="123" t="n">
        <v>10458</v>
      </c>
      <c r="F6" s="124" t="n">
        <v>22068</v>
      </c>
      <c r="G6" s="123" t="n">
        <v>2461</v>
      </c>
      <c r="H6" s="124" t="n">
        <v>9384</v>
      </c>
      <c r="I6" s="123" t="n">
        <v>7786</v>
      </c>
      <c r="J6" s="125" t="n">
        <v>14602</v>
      </c>
      <c r="K6" s="38"/>
      <c r="L6" s="32"/>
      <c r="M6" s="32"/>
      <c r="N6" s="115"/>
    </row>
    <row r="7" customFormat="false" ht="17.1" hidden="false" customHeight="true" outlineLevel="0" collapsed="false">
      <c r="A7" s="39" t="n">
        <v>24</v>
      </c>
      <c r="B7" s="122" t="n">
        <v>1910</v>
      </c>
      <c r="C7" s="123" t="n">
        <v>127</v>
      </c>
      <c r="D7" s="124" t="n">
        <v>7544</v>
      </c>
      <c r="E7" s="123" t="n">
        <v>9702</v>
      </c>
      <c r="F7" s="124" t="n">
        <v>19472</v>
      </c>
      <c r="G7" s="123" t="n">
        <v>2313</v>
      </c>
      <c r="H7" s="124" t="n">
        <v>8679</v>
      </c>
      <c r="I7" s="123" t="n">
        <v>7227</v>
      </c>
      <c r="J7" s="125" t="n">
        <v>13586</v>
      </c>
      <c r="K7" s="38"/>
      <c r="L7" s="32"/>
      <c r="M7" s="32"/>
      <c r="N7" s="115"/>
    </row>
    <row r="8" customFormat="false" ht="17.1" hidden="false" customHeight="true" outlineLevel="0" collapsed="false">
      <c r="A8" s="39" t="n">
        <v>25</v>
      </c>
      <c r="B8" s="122" t="n">
        <v>1880</v>
      </c>
      <c r="C8" s="123" t="n">
        <v>149</v>
      </c>
      <c r="D8" s="124" t="n">
        <v>9327</v>
      </c>
      <c r="E8" s="125" t="n">
        <v>9387</v>
      </c>
      <c r="F8" s="125" t="n">
        <v>18314</v>
      </c>
      <c r="G8" s="123" t="n">
        <v>1959</v>
      </c>
      <c r="H8" s="125" t="n">
        <v>7167</v>
      </c>
      <c r="I8" s="123" t="n">
        <v>6761</v>
      </c>
      <c r="J8" s="125" t="n">
        <v>12203</v>
      </c>
      <c r="K8" s="38"/>
      <c r="L8" s="32"/>
      <c r="M8" s="32"/>
      <c r="N8" s="115"/>
    </row>
    <row r="9" customFormat="false" ht="17.1" hidden="false" customHeight="true" outlineLevel="0" collapsed="false">
      <c r="A9" s="83" t="n">
        <v>26</v>
      </c>
      <c r="B9" s="126" t="n">
        <v>1936</v>
      </c>
      <c r="C9" s="127" t="n">
        <v>119</v>
      </c>
      <c r="D9" s="128" t="n">
        <v>6660</v>
      </c>
      <c r="E9" s="129" t="n">
        <v>9378</v>
      </c>
      <c r="F9" s="129" t="n">
        <v>17854</v>
      </c>
      <c r="G9" s="127" t="n">
        <v>2813</v>
      </c>
      <c r="H9" s="129" t="n">
        <v>9976</v>
      </c>
      <c r="I9" s="127" t="n">
        <v>7029</v>
      </c>
      <c r="J9" s="129" t="n">
        <v>12646</v>
      </c>
      <c r="K9" s="47"/>
      <c r="L9" s="46"/>
      <c r="M9" s="46"/>
      <c r="N9" s="130"/>
    </row>
    <row r="10" customFormat="false" ht="17.1" hidden="false" customHeight="true" outlineLevel="0" collapsed="false">
      <c r="A10" s="108" t="n">
        <v>27</v>
      </c>
      <c r="B10" s="131" t="n">
        <v>1865</v>
      </c>
      <c r="C10" s="132" t="n">
        <v>92</v>
      </c>
      <c r="D10" s="133" t="n">
        <v>5567</v>
      </c>
      <c r="E10" s="129" t="n">
        <v>8989</v>
      </c>
      <c r="F10" s="129" t="n">
        <v>15955</v>
      </c>
      <c r="G10" s="132" t="n">
        <v>2679</v>
      </c>
      <c r="H10" s="129" t="n">
        <v>9253</v>
      </c>
      <c r="I10" s="132" t="n">
        <v>6912</v>
      </c>
      <c r="J10" s="129" t="n">
        <v>11836</v>
      </c>
      <c r="K10" s="47"/>
      <c r="L10" s="46"/>
      <c r="M10" s="46"/>
      <c r="N10" s="130"/>
    </row>
    <row r="11" customFormat="false" ht="17.1" hidden="false" customHeight="true" outlineLevel="0" collapsed="false">
      <c r="A11" s="98" t="s">
        <v>40</v>
      </c>
      <c r="B11" s="98"/>
      <c r="C11" s="98"/>
      <c r="D11" s="98"/>
      <c r="E11" s="98"/>
      <c r="F11" s="98"/>
      <c r="G11" s="98"/>
      <c r="H11" s="72" t="s">
        <v>15</v>
      </c>
      <c r="I11" s="72"/>
      <c r="J11" s="72"/>
      <c r="K11" s="46"/>
      <c r="L11" s="46"/>
      <c r="M11" s="46"/>
      <c r="N11" s="130"/>
    </row>
    <row r="12" customFormat="false" ht="17.1" hidden="false" customHeight="true" outlineLevel="0" collapsed="false">
      <c r="A12" s="134" t="s">
        <v>41</v>
      </c>
      <c r="B12" s="112"/>
      <c r="C12" s="112"/>
      <c r="D12" s="112"/>
      <c r="E12" s="112"/>
      <c r="F12" s="74"/>
      <c r="G12" s="74"/>
      <c r="H12" s="71"/>
      <c r="I12" s="135"/>
      <c r="J12" s="135"/>
      <c r="K12" s="46"/>
      <c r="L12" s="46"/>
      <c r="M12" s="46"/>
      <c r="N12" s="130"/>
    </row>
    <row r="13" customFormat="false" ht="17.1" hidden="false" customHeight="true" outlineLevel="0" collapsed="false">
      <c r="A13" s="74"/>
      <c r="B13" s="74"/>
      <c r="C13" s="74"/>
      <c r="D13" s="74"/>
      <c r="E13" s="74"/>
      <c r="F13" s="74"/>
      <c r="G13" s="74"/>
      <c r="H13" s="71"/>
      <c r="I13" s="135"/>
      <c r="J13" s="135"/>
      <c r="K13" s="46"/>
      <c r="L13" s="46"/>
      <c r="M13" s="46"/>
      <c r="N13" s="130"/>
    </row>
    <row r="14" customFormat="false" ht="17.1" hidden="false" customHeight="true" outlineLevel="0" collapsed="false">
      <c r="A14" s="71"/>
      <c r="B14" s="71"/>
      <c r="C14" s="71"/>
      <c r="D14" s="71"/>
      <c r="E14" s="71"/>
      <c r="F14" s="71"/>
      <c r="G14" s="136"/>
      <c r="H14" s="136"/>
      <c r="I14" s="71"/>
      <c r="J14" s="71"/>
      <c r="K14" s="46"/>
      <c r="L14" s="46"/>
      <c r="M14" s="46"/>
      <c r="N14" s="130"/>
    </row>
    <row r="15" customFormat="false" ht="17.1" hidden="false" customHeight="true" outlineLevel="0" collapsed="false">
      <c r="A15" s="77" t="s">
        <v>42</v>
      </c>
      <c r="B15" s="77"/>
      <c r="C15" s="77"/>
      <c r="D15" s="71"/>
      <c r="E15" s="71"/>
      <c r="F15" s="71"/>
      <c r="G15" s="136"/>
      <c r="H15" s="136"/>
      <c r="I15" s="71"/>
      <c r="J15" s="71"/>
      <c r="K15" s="46"/>
      <c r="L15" s="46"/>
      <c r="M15" s="46"/>
      <c r="N15" s="130"/>
    </row>
    <row r="16" customFormat="false" ht="17.1" hidden="false" customHeight="true" outlineLevel="0" collapsed="false">
      <c r="A16" s="77"/>
      <c r="B16" s="71"/>
      <c r="C16" s="71"/>
      <c r="D16" s="71"/>
      <c r="E16" s="78" t="s">
        <v>43</v>
      </c>
      <c r="F16" s="78"/>
      <c r="G16" s="137" t="s">
        <v>44</v>
      </c>
      <c r="H16" s="136"/>
      <c r="I16" s="71"/>
      <c r="J16" s="71"/>
      <c r="K16" s="46"/>
      <c r="L16" s="46"/>
      <c r="M16" s="46"/>
      <c r="N16" s="130"/>
    </row>
    <row r="17" customFormat="false" ht="17.1" hidden="false" customHeight="true" outlineLevel="0" collapsed="false">
      <c r="A17" s="100"/>
      <c r="B17" s="101" t="s">
        <v>38</v>
      </c>
      <c r="C17" s="138" t="s">
        <v>29</v>
      </c>
      <c r="D17" s="138"/>
      <c r="E17" s="138"/>
      <c r="F17" s="138"/>
      <c r="G17" s="137" t="s">
        <v>45</v>
      </c>
      <c r="H17" s="136"/>
      <c r="I17" s="139"/>
      <c r="J17" s="139"/>
      <c r="K17" s="139"/>
      <c r="L17" s="46"/>
      <c r="M17" s="46"/>
      <c r="N17" s="130"/>
    </row>
    <row r="18" customFormat="false" ht="17.1" hidden="false" customHeight="true" outlineLevel="0" collapsed="false">
      <c r="A18" s="83" t="s">
        <v>4</v>
      </c>
      <c r="B18" s="101"/>
      <c r="C18" s="55" t="s">
        <v>30</v>
      </c>
      <c r="D18" s="55"/>
      <c r="E18" s="53" t="s">
        <v>31</v>
      </c>
      <c r="F18" s="53"/>
      <c r="G18" s="137" t="s">
        <v>46</v>
      </c>
      <c r="H18" s="136"/>
      <c r="I18" s="136"/>
      <c r="J18" s="139"/>
      <c r="K18" s="139"/>
      <c r="L18" s="46"/>
      <c r="M18" s="46"/>
      <c r="N18" s="130"/>
    </row>
    <row r="19" customFormat="false" ht="17.1" hidden="false" customHeight="true" outlineLevel="0" collapsed="false">
      <c r="A19" s="102"/>
      <c r="B19" s="101"/>
      <c r="C19" s="55" t="s">
        <v>32</v>
      </c>
      <c r="D19" s="55" t="s">
        <v>33</v>
      </c>
      <c r="E19" s="55" t="s">
        <v>32</v>
      </c>
      <c r="F19" s="53" t="s">
        <v>33</v>
      </c>
      <c r="G19" s="137" t="s">
        <v>47</v>
      </c>
      <c r="H19" s="46"/>
      <c r="I19" s="136"/>
      <c r="J19" s="136"/>
      <c r="K19" s="136"/>
      <c r="L19" s="46"/>
      <c r="M19" s="46"/>
      <c r="N19" s="130"/>
    </row>
    <row r="20" customFormat="false" ht="17.1" hidden="false" customHeight="true" outlineLevel="0" collapsed="false">
      <c r="A20" s="83" t="s">
        <v>10</v>
      </c>
      <c r="B20" s="140" t="n">
        <v>3746</v>
      </c>
      <c r="C20" s="104" t="n">
        <v>702</v>
      </c>
      <c r="D20" s="128" t="n">
        <v>23788</v>
      </c>
      <c r="E20" s="129" t="n">
        <v>64132</v>
      </c>
      <c r="F20" s="129" t="n">
        <v>76777</v>
      </c>
      <c r="G20" s="141" t="s">
        <v>48</v>
      </c>
      <c r="H20" s="142"/>
      <c r="I20" s="46"/>
      <c r="J20" s="46"/>
      <c r="K20" s="46"/>
      <c r="L20" s="142"/>
      <c r="M20" s="46"/>
      <c r="N20" s="130"/>
    </row>
    <row r="21" customFormat="false" ht="17.1" hidden="false" customHeight="true" outlineLevel="0" collapsed="false">
      <c r="A21" s="83" t="n">
        <v>24</v>
      </c>
      <c r="B21" s="140" t="n">
        <v>3840</v>
      </c>
      <c r="C21" s="104" t="n">
        <v>717</v>
      </c>
      <c r="D21" s="128" t="n">
        <v>22139</v>
      </c>
      <c r="E21" s="129" t="n">
        <v>60675</v>
      </c>
      <c r="F21" s="129" t="n">
        <v>71103</v>
      </c>
      <c r="G21" s="137" t="s">
        <v>49</v>
      </c>
      <c r="H21" s="136"/>
      <c r="I21" s="142"/>
      <c r="J21" s="142"/>
      <c r="K21" s="142"/>
      <c r="L21" s="46"/>
      <c r="M21" s="46"/>
      <c r="N21" s="130"/>
    </row>
    <row r="22" customFormat="false" ht="17.1" hidden="false" customHeight="true" outlineLevel="0" collapsed="false">
      <c r="A22" s="83" t="n">
        <v>25</v>
      </c>
      <c r="B22" s="140" t="n">
        <v>4008</v>
      </c>
      <c r="C22" s="104" t="n">
        <v>838</v>
      </c>
      <c r="D22" s="128" t="n">
        <v>28308</v>
      </c>
      <c r="E22" s="129" t="n">
        <v>59555</v>
      </c>
      <c r="F22" s="129" t="n">
        <v>68527</v>
      </c>
      <c r="G22" s="137" t="s">
        <v>50</v>
      </c>
      <c r="H22" s="136"/>
      <c r="I22" s="136"/>
      <c r="J22" s="136"/>
      <c r="K22" s="143"/>
      <c r="L22" s="46"/>
      <c r="M22" s="46"/>
      <c r="N22" s="130"/>
    </row>
    <row r="23" customFormat="false" ht="17.1" hidden="false" customHeight="true" outlineLevel="0" collapsed="false">
      <c r="A23" s="83" t="n">
        <v>26</v>
      </c>
      <c r="B23" s="140" t="n">
        <v>4036</v>
      </c>
      <c r="C23" s="106" t="n">
        <v>705</v>
      </c>
      <c r="D23" s="128" t="n">
        <v>25875</v>
      </c>
      <c r="E23" s="129" t="n">
        <v>57695</v>
      </c>
      <c r="F23" s="129" t="n">
        <v>67177</v>
      </c>
      <c r="G23" s="137" t="s">
        <v>51</v>
      </c>
      <c r="H23" s="136"/>
      <c r="I23" s="136"/>
      <c r="J23" s="143"/>
      <c r="K23" s="143"/>
      <c r="L23" s="46"/>
      <c r="M23" s="46"/>
      <c r="N23" s="130"/>
    </row>
    <row r="24" customFormat="false" ht="17.1" hidden="false" customHeight="true" outlineLevel="0" collapsed="false">
      <c r="A24" s="108" t="n">
        <v>27</v>
      </c>
      <c r="B24" s="144" t="n">
        <v>4028</v>
      </c>
      <c r="C24" s="109" t="n">
        <v>687</v>
      </c>
      <c r="D24" s="133" t="n">
        <v>23627</v>
      </c>
      <c r="E24" s="129" t="n">
        <v>60360</v>
      </c>
      <c r="F24" s="129" t="n">
        <v>73737</v>
      </c>
      <c r="G24" s="137" t="s">
        <v>52</v>
      </c>
      <c r="H24" s="136"/>
      <c r="I24" s="136"/>
      <c r="J24" s="136"/>
      <c r="K24" s="143"/>
      <c r="L24" s="46"/>
      <c r="M24" s="46"/>
      <c r="N24" s="130"/>
    </row>
    <row r="25" customFormat="false" ht="17.1" hidden="false" customHeight="true" outlineLevel="0" collapsed="false">
      <c r="A25" s="98" t="s">
        <v>24</v>
      </c>
      <c r="B25" s="98"/>
      <c r="C25" s="98"/>
      <c r="D25" s="98"/>
      <c r="E25" s="145" t="s">
        <v>15</v>
      </c>
      <c r="F25" s="145"/>
      <c r="G25" s="137" t="s">
        <v>53</v>
      </c>
      <c r="H25" s="136"/>
      <c r="I25" s="136"/>
      <c r="J25" s="136"/>
      <c r="K25" s="136"/>
      <c r="L25" s="46"/>
      <c r="M25" s="46"/>
      <c r="N25" s="130"/>
    </row>
    <row r="26" customFormat="false" ht="17.1" hidden="false" customHeight="true" outlineLevel="0" collapsed="false">
      <c r="A26" s="74"/>
      <c r="B26" s="74"/>
      <c r="C26" s="74"/>
      <c r="D26" s="74"/>
      <c r="E26" s="135"/>
      <c r="F26" s="135"/>
      <c r="G26" s="137" t="s">
        <v>54</v>
      </c>
      <c r="H26" s="136"/>
      <c r="I26" s="136"/>
      <c r="J26" s="139"/>
      <c r="K26" s="139"/>
      <c r="L26" s="46"/>
      <c r="M26" s="46"/>
      <c r="N26" s="130"/>
    </row>
    <row r="27" customFormat="false" ht="17.1" hidden="false" customHeight="true" outlineLevel="0" collapsed="false">
      <c r="A27" s="146"/>
      <c r="B27" s="46"/>
      <c r="C27" s="71"/>
      <c r="D27" s="71"/>
      <c r="E27" s="71"/>
      <c r="F27" s="71"/>
      <c r="G27" s="137" t="s">
        <v>55</v>
      </c>
      <c r="H27" s="136"/>
      <c r="I27" s="136"/>
      <c r="J27" s="139"/>
      <c r="K27" s="139"/>
      <c r="L27" s="46"/>
      <c r="M27" s="46"/>
      <c r="N27" s="130"/>
    </row>
    <row r="28" customFormat="false" ht="17.1" hidden="false" customHeight="true" outlineLevel="0" collapsed="false">
      <c r="A28" s="77" t="s">
        <v>56</v>
      </c>
      <c r="B28" s="77"/>
      <c r="C28" s="77"/>
      <c r="D28" s="77"/>
      <c r="E28" s="71"/>
      <c r="F28" s="71"/>
      <c r="G28" s="71"/>
      <c r="H28" s="71"/>
      <c r="I28" s="71"/>
      <c r="J28" s="71"/>
      <c r="K28" s="71"/>
      <c r="L28" s="71"/>
      <c r="M28" s="47"/>
      <c r="N28" s="130"/>
    </row>
    <row r="29" customFormat="false" ht="17.1" hidden="false" customHeight="true" outlineLevel="0" collapsed="false">
      <c r="A29" s="147"/>
      <c r="B29" s="147"/>
      <c r="C29" s="147"/>
      <c r="D29" s="147"/>
      <c r="E29" s="71"/>
      <c r="F29" s="71"/>
      <c r="G29" s="71"/>
      <c r="H29" s="71"/>
      <c r="I29" s="71"/>
      <c r="J29" s="71"/>
      <c r="K29" s="71"/>
      <c r="L29" s="78" t="s">
        <v>27</v>
      </c>
      <c r="M29" s="78"/>
      <c r="N29" s="130"/>
    </row>
    <row r="30" customFormat="false" ht="17.1" hidden="false" customHeight="true" outlineLevel="0" collapsed="false">
      <c r="A30" s="49" t="s">
        <v>57</v>
      </c>
      <c r="B30" s="49"/>
      <c r="C30" s="51" t="s">
        <v>58</v>
      </c>
      <c r="D30" s="51"/>
      <c r="E30" s="51"/>
      <c r="F30" s="51"/>
      <c r="G30" s="51"/>
      <c r="H30" s="51"/>
      <c r="I30" s="51"/>
      <c r="J30" s="51"/>
      <c r="K30" s="51"/>
      <c r="L30" s="51"/>
      <c r="M30" s="51"/>
      <c r="N30" s="130"/>
    </row>
    <row r="31" customFormat="false" ht="17.1" hidden="false" customHeight="true" outlineLevel="0" collapsed="false">
      <c r="A31" s="49"/>
      <c r="B31" s="49"/>
      <c r="C31" s="148" t="s">
        <v>59</v>
      </c>
      <c r="D31" s="149" t="s">
        <v>60</v>
      </c>
      <c r="E31" s="150" t="s">
        <v>61</v>
      </c>
      <c r="F31" s="150" t="s">
        <v>62</v>
      </c>
      <c r="G31" s="151" t="s">
        <v>63</v>
      </c>
      <c r="H31" s="151"/>
      <c r="I31" s="151"/>
      <c r="J31" s="151"/>
      <c r="K31" s="151"/>
      <c r="L31" s="151"/>
      <c r="M31" s="151"/>
      <c r="N31" s="130"/>
    </row>
    <row r="32" customFormat="false" ht="17.1" hidden="false" customHeight="true" outlineLevel="0" collapsed="false">
      <c r="A32" s="49"/>
      <c r="B32" s="49"/>
      <c r="C32" s="148"/>
      <c r="D32" s="149"/>
      <c r="E32" s="150"/>
      <c r="F32" s="150"/>
      <c r="G32" s="152" t="s">
        <v>64</v>
      </c>
      <c r="H32" s="153" t="s">
        <v>65</v>
      </c>
      <c r="I32" s="153" t="s">
        <v>66</v>
      </c>
      <c r="J32" s="153" t="s">
        <v>67</v>
      </c>
      <c r="K32" s="153" t="s">
        <v>68</v>
      </c>
      <c r="L32" s="153" t="s">
        <v>69</v>
      </c>
      <c r="M32" s="154" t="s">
        <v>70</v>
      </c>
      <c r="N32" s="130"/>
    </row>
    <row r="33" customFormat="false" ht="17.1" hidden="false" customHeight="true" outlineLevel="0" collapsed="false">
      <c r="A33" s="155" t="s">
        <v>10</v>
      </c>
      <c r="B33" s="155"/>
      <c r="C33" s="156" t="n">
        <v>8209</v>
      </c>
      <c r="D33" s="157" t="n">
        <v>2761</v>
      </c>
      <c r="E33" s="158" t="n">
        <v>221</v>
      </c>
      <c r="F33" s="158" t="n">
        <v>135</v>
      </c>
      <c r="G33" s="159" t="n">
        <v>827</v>
      </c>
      <c r="H33" s="160" t="n">
        <v>14</v>
      </c>
      <c r="I33" s="161" t="n">
        <v>1754</v>
      </c>
      <c r="J33" s="160" t="n">
        <v>1592</v>
      </c>
      <c r="K33" s="160" t="n">
        <v>363</v>
      </c>
      <c r="L33" s="160" t="n">
        <v>49</v>
      </c>
      <c r="M33" s="162" t="n">
        <v>493</v>
      </c>
      <c r="N33" s="163"/>
    </row>
    <row r="34" customFormat="false" ht="17.1" hidden="false" customHeight="true" outlineLevel="0" collapsed="false">
      <c r="A34" s="164" t="n">
        <v>24</v>
      </c>
      <c r="B34" s="164"/>
      <c r="C34" s="165" t="n">
        <v>7297</v>
      </c>
      <c r="D34" s="157" t="n">
        <v>2810</v>
      </c>
      <c r="E34" s="158" t="n">
        <v>230</v>
      </c>
      <c r="F34" s="158" t="n">
        <v>136</v>
      </c>
      <c r="G34" s="159" t="n">
        <v>361</v>
      </c>
      <c r="H34" s="160" t="n">
        <v>13</v>
      </c>
      <c r="I34" s="161" t="n">
        <v>1372</v>
      </c>
      <c r="J34" s="160" t="n">
        <v>1842</v>
      </c>
      <c r="K34" s="160" t="n">
        <v>347</v>
      </c>
      <c r="L34" s="160" t="n">
        <v>8</v>
      </c>
      <c r="M34" s="162" t="n">
        <v>178</v>
      </c>
      <c r="N34" s="163"/>
    </row>
    <row r="35" customFormat="false" ht="17.1" hidden="false" customHeight="true" outlineLevel="0" collapsed="false">
      <c r="A35" s="164" t="n">
        <v>25</v>
      </c>
      <c r="B35" s="164"/>
      <c r="C35" s="156" t="n">
        <v>7798</v>
      </c>
      <c r="D35" s="157" t="n">
        <v>2864</v>
      </c>
      <c r="E35" s="158" t="n">
        <v>269</v>
      </c>
      <c r="F35" s="158" t="n">
        <v>129</v>
      </c>
      <c r="G35" s="166" t="n">
        <v>535</v>
      </c>
      <c r="H35" s="160" t="n">
        <v>33</v>
      </c>
      <c r="I35" s="161" t="n">
        <v>1499</v>
      </c>
      <c r="J35" s="160" t="n">
        <v>2013</v>
      </c>
      <c r="K35" s="160" t="n">
        <v>300</v>
      </c>
      <c r="L35" s="160" t="n">
        <v>19</v>
      </c>
      <c r="M35" s="162" t="n">
        <v>137</v>
      </c>
      <c r="N35" s="167"/>
      <c r="O35" s="168"/>
    </row>
    <row r="36" customFormat="false" ht="17.1" hidden="false" customHeight="true" outlineLevel="0" collapsed="false">
      <c r="A36" s="164" t="n">
        <v>26</v>
      </c>
      <c r="B36" s="164"/>
      <c r="C36" s="156" t="n">
        <v>7170</v>
      </c>
      <c r="D36" s="157" t="n">
        <v>2865</v>
      </c>
      <c r="E36" s="158" t="n">
        <v>247</v>
      </c>
      <c r="F36" s="158" t="n">
        <v>121</v>
      </c>
      <c r="G36" s="166" t="n">
        <v>789</v>
      </c>
      <c r="H36" s="160" t="n">
        <v>4</v>
      </c>
      <c r="I36" s="161" t="n">
        <v>1404</v>
      </c>
      <c r="J36" s="160" t="n">
        <v>1224</v>
      </c>
      <c r="K36" s="160" t="n">
        <v>394</v>
      </c>
      <c r="L36" s="160" t="n">
        <v>12</v>
      </c>
      <c r="M36" s="162" t="n">
        <v>110</v>
      </c>
      <c r="N36" s="167"/>
    </row>
    <row r="37" customFormat="false" ht="17.1" hidden="false" customHeight="true" outlineLevel="0" collapsed="false">
      <c r="A37" s="169" t="n">
        <v>27</v>
      </c>
      <c r="B37" s="169"/>
      <c r="C37" s="156" t="n">
        <v>11894</v>
      </c>
      <c r="D37" s="157" t="n">
        <v>2805</v>
      </c>
      <c r="E37" s="158" t="n">
        <v>272</v>
      </c>
      <c r="F37" s="158" t="n">
        <v>177</v>
      </c>
      <c r="G37" s="166" t="n">
        <v>1612</v>
      </c>
      <c r="H37" s="170" t="s">
        <v>71</v>
      </c>
      <c r="I37" s="171" t="n">
        <v>3423</v>
      </c>
      <c r="J37" s="170" t="n">
        <v>2823</v>
      </c>
      <c r="K37" s="170" t="n">
        <v>642</v>
      </c>
      <c r="L37" s="170" t="n">
        <v>1</v>
      </c>
      <c r="M37" s="172" t="n">
        <v>139</v>
      </c>
      <c r="N37" s="167"/>
    </row>
    <row r="38" customFormat="false" ht="17.1" hidden="false" customHeight="true" outlineLevel="0" collapsed="false">
      <c r="A38" s="173" t="s">
        <v>72</v>
      </c>
      <c r="B38" s="173"/>
      <c r="C38" s="174"/>
      <c r="D38" s="175" t="n">
        <v>116</v>
      </c>
      <c r="E38" s="176" t="s">
        <v>71</v>
      </c>
      <c r="F38" s="177" t="n">
        <v>9</v>
      </c>
      <c r="G38" s="178"/>
      <c r="H38" s="178"/>
      <c r="I38" s="178"/>
      <c r="J38" s="178"/>
      <c r="K38" s="178"/>
      <c r="L38" s="178"/>
      <c r="M38" s="178"/>
      <c r="N38" s="130"/>
    </row>
    <row r="39" customFormat="false" ht="17.1" hidden="false" customHeight="true" outlineLevel="0" collapsed="false">
      <c r="A39" s="173" t="s">
        <v>73</v>
      </c>
      <c r="B39" s="173"/>
      <c r="C39" s="179"/>
      <c r="D39" s="180" t="n">
        <v>165</v>
      </c>
      <c r="E39" s="181" t="s">
        <v>71</v>
      </c>
      <c r="F39" s="126" t="n">
        <v>23</v>
      </c>
      <c r="G39" s="178"/>
      <c r="H39" s="178"/>
      <c r="I39" s="178"/>
      <c r="J39" s="178"/>
      <c r="K39" s="178"/>
      <c r="L39" s="178"/>
      <c r="M39" s="178"/>
      <c r="N39" s="130"/>
    </row>
    <row r="40" customFormat="false" ht="17.1" hidden="false" customHeight="true" outlineLevel="0" collapsed="false">
      <c r="A40" s="173" t="s">
        <v>74</v>
      </c>
      <c r="B40" s="173"/>
      <c r="C40" s="179"/>
      <c r="D40" s="180" t="n">
        <v>27</v>
      </c>
      <c r="E40" s="181" t="n">
        <v>1</v>
      </c>
      <c r="F40" s="181" t="s">
        <v>71</v>
      </c>
      <c r="G40" s="178"/>
      <c r="H40" s="178"/>
      <c r="I40" s="178"/>
      <c r="J40" s="178"/>
      <c r="K40" s="178"/>
      <c r="L40" s="178"/>
      <c r="M40" s="178"/>
      <c r="N40" s="130"/>
    </row>
    <row r="41" customFormat="false" ht="17.1" hidden="false" customHeight="true" outlineLevel="0" collapsed="false">
      <c r="A41" s="173" t="s">
        <v>75</v>
      </c>
      <c r="B41" s="173"/>
      <c r="C41" s="179"/>
      <c r="D41" s="180" t="n">
        <v>1717</v>
      </c>
      <c r="E41" s="181" t="n">
        <v>26</v>
      </c>
      <c r="F41" s="126" t="n">
        <v>145</v>
      </c>
      <c r="G41" s="178"/>
      <c r="H41" s="178"/>
      <c r="I41" s="178"/>
      <c r="J41" s="178"/>
      <c r="K41" s="178"/>
      <c r="L41" s="178"/>
      <c r="M41" s="178"/>
      <c r="N41" s="130"/>
    </row>
    <row r="42" customFormat="false" ht="17.1" hidden="false" customHeight="true" outlineLevel="0" collapsed="false">
      <c r="A42" s="173" t="s">
        <v>76</v>
      </c>
      <c r="B42" s="173"/>
      <c r="C42" s="179"/>
      <c r="D42" s="180" t="n">
        <v>774</v>
      </c>
      <c r="E42" s="181" t="n">
        <v>240</v>
      </c>
      <c r="F42" s="181" t="s">
        <v>71</v>
      </c>
      <c r="G42" s="178"/>
      <c r="H42" s="178"/>
      <c r="I42" s="178"/>
      <c r="J42" s="178"/>
      <c r="K42" s="178"/>
      <c r="L42" s="178"/>
      <c r="M42" s="178"/>
      <c r="N42" s="130"/>
    </row>
    <row r="43" customFormat="false" ht="17.1" hidden="false" customHeight="true" outlineLevel="0" collapsed="false">
      <c r="A43" s="173" t="s">
        <v>77</v>
      </c>
      <c r="B43" s="173"/>
      <c r="C43" s="179"/>
      <c r="D43" s="180" t="n">
        <v>6</v>
      </c>
      <c r="E43" s="126" t="n">
        <v>5</v>
      </c>
      <c r="F43" s="181" t="s">
        <v>71</v>
      </c>
      <c r="G43" s="178"/>
      <c r="H43" s="178"/>
      <c r="I43" s="178"/>
      <c r="J43" s="178"/>
      <c r="K43" s="178"/>
      <c r="L43" s="178"/>
      <c r="M43" s="178"/>
      <c r="N43" s="130"/>
    </row>
    <row r="44" customFormat="false" ht="17.1" hidden="false" customHeight="true" outlineLevel="0" collapsed="false">
      <c r="A44" s="182" t="s">
        <v>78</v>
      </c>
      <c r="B44" s="182"/>
      <c r="C44" s="183"/>
      <c r="D44" s="184" t="s">
        <v>71</v>
      </c>
      <c r="E44" s="185" t="s">
        <v>71</v>
      </c>
      <c r="F44" s="131" t="s">
        <v>71</v>
      </c>
      <c r="G44" s="178"/>
      <c r="H44" s="178"/>
      <c r="I44" s="178"/>
      <c r="J44" s="178"/>
      <c r="K44" s="178"/>
      <c r="L44" s="178"/>
      <c r="M44" s="178"/>
      <c r="N44" s="130"/>
    </row>
    <row r="45" customFormat="false" ht="17.1" hidden="false" customHeight="true" outlineLevel="0" collapsed="false">
      <c r="A45" s="98" t="s">
        <v>79</v>
      </c>
      <c r="B45" s="98"/>
      <c r="C45" s="98"/>
      <c r="D45" s="98"/>
      <c r="E45" s="71"/>
      <c r="F45" s="71"/>
      <c r="G45" s="71"/>
      <c r="H45" s="71"/>
      <c r="I45" s="71"/>
      <c r="J45" s="71"/>
      <c r="K45" s="71"/>
      <c r="L45" s="72" t="s">
        <v>80</v>
      </c>
      <c r="M45" s="72"/>
      <c r="N45" s="130"/>
    </row>
    <row r="46" customFormat="false" ht="17.1" hidden="false" customHeight="true" outlineLevel="0" collapsed="false">
      <c r="A46" s="113" t="s">
        <v>81</v>
      </c>
      <c r="B46" s="25"/>
      <c r="C46" s="25"/>
      <c r="D46" s="25"/>
      <c r="E46" s="25"/>
      <c r="F46" s="25"/>
      <c r="G46" s="25"/>
      <c r="H46" s="25"/>
      <c r="I46" s="25"/>
      <c r="J46" s="25"/>
      <c r="K46" s="25"/>
      <c r="L46" s="25"/>
      <c r="M46" s="38"/>
      <c r="N46" s="115"/>
    </row>
    <row r="47" customFormat="false" ht="17.1" hidden="false" customHeight="true" outlineLevel="0" collapsed="false">
      <c r="A47" s="25"/>
      <c r="B47" s="56"/>
      <c r="C47" s="56"/>
      <c r="D47" s="56"/>
      <c r="E47" s="56"/>
      <c r="F47" s="56"/>
      <c r="G47" s="56"/>
      <c r="H47" s="56"/>
      <c r="I47" s="56"/>
      <c r="J47" s="56"/>
      <c r="K47" s="56"/>
      <c r="L47" s="56"/>
      <c r="M47" s="56"/>
      <c r="N47" s="115"/>
    </row>
    <row r="48" customFormat="false" ht="17.1" hidden="false" customHeight="true" outlineLevel="0" collapsed="false">
      <c r="A48" s="25"/>
      <c r="B48" s="32"/>
      <c r="C48" s="32"/>
      <c r="D48" s="32"/>
      <c r="E48" s="32"/>
      <c r="F48" s="32"/>
      <c r="G48" s="32"/>
      <c r="H48" s="32"/>
      <c r="I48" s="32"/>
      <c r="J48" s="32"/>
      <c r="K48" s="32"/>
      <c r="L48" s="32"/>
      <c r="M48" s="32"/>
      <c r="N48" s="115"/>
    </row>
    <row r="49" customFormat="false" ht="13.5" hidden="false" customHeight="false" outlineLevel="0" collapsed="false">
      <c r="A49" s="32"/>
      <c r="B49" s="32"/>
      <c r="C49" s="32"/>
      <c r="D49" s="32"/>
      <c r="E49" s="32"/>
      <c r="F49" s="32"/>
      <c r="G49" s="32"/>
      <c r="H49" s="32"/>
      <c r="I49" s="32"/>
      <c r="J49" s="32"/>
      <c r="K49" s="32"/>
      <c r="L49" s="32"/>
      <c r="M49" s="32"/>
      <c r="N49" s="115"/>
    </row>
    <row r="50" customFormat="false" ht="13.5" hidden="false" customHeight="false" outlineLevel="0" collapsed="false">
      <c r="A50" s="32"/>
      <c r="B50" s="32"/>
      <c r="C50" s="32"/>
      <c r="D50" s="32"/>
      <c r="E50" s="32"/>
      <c r="F50" s="32"/>
      <c r="G50" s="32"/>
      <c r="H50" s="32"/>
      <c r="I50" s="32"/>
      <c r="J50" s="32"/>
      <c r="K50" s="32"/>
      <c r="L50" s="32"/>
      <c r="M50" s="32"/>
      <c r="N50" s="115"/>
    </row>
    <row r="51" customFormat="false" ht="13.5" hidden="false" customHeight="false" outlineLevel="0" collapsed="false">
      <c r="A51" s="32"/>
      <c r="B51" s="32"/>
      <c r="C51" s="32"/>
      <c r="D51" s="32"/>
      <c r="E51" s="32"/>
      <c r="F51" s="32"/>
      <c r="G51" s="32"/>
      <c r="H51" s="32"/>
      <c r="I51" s="32"/>
      <c r="J51" s="32"/>
      <c r="K51" s="32"/>
      <c r="L51" s="32"/>
      <c r="M51" s="32"/>
      <c r="N51" s="115"/>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42" activeCellId="0" sqref="K42"/>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86"/>
      <c r="C1" s="186"/>
      <c r="D1" s="186"/>
      <c r="E1" s="187"/>
      <c r="F1" s="187"/>
      <c r="G1" s="187"/>
      <c r="H1" s="187"/>
      <c r="I1" s="187"/>
      <c r="J1" s="188"/>
      <c r="K1" s="188"/>
    </row>
    <row r="2" customFormat="false" ht="15.95" hidden="false" customHeight="true" outlineLevel="0" collapsed="false">
      <c r="A2" s="189"/>
      <c r="B2" s="189"/>
      <c r="C2" s="190"/>
      <c r="D2" s="190"/>
      <c r="E2" s="190"/>
      <c r="F2" s="190"/>
      <c r="G2" s="190"/>
      <c r="H2" s="117" t="s">
        <v>27</v>
      </c>
      <c r="I2" s="187"/>
      <c r="J2" s="188"/>
      <c r="K2" s="188"/>
    </row>
    <row r="3" customFormat="false" ht="15.95" hidden="false" customHeight="true" outlineLevel="0" collapsed="false">
      <c r="A3" s="28" t="s">
        <v>4</v>
      </c>
      <c r="B3" s="28"/>
      <c r="C3" s="191" t="s">
        <v>83</v>
      </c>
      <c r="D3" s="191"/>
      <c r="E3" s="191"/>
      <c r="F3" s="191"/>
      <c r="G3" s="191"/>
      <c r="H3" s="191"/>
      <c r="I3" s="187"/>
      <c r="J3" s="188"/>
      <c r="K3" s="188"/>
    </row>
    <row r="4" customFormat="false" ht="15.95" hidden="false" customHeight="true" outlineLevel="0" collapsed="false">
      <c r="A4" s="28"/>
      <c r="B4" s="28"/>
      <c r="C4" s="192" t="s">
        <v>84</v>
      </c>
      <c r="D4" s="192"/>
      <c r="E4" s="193" t="s">
        <v>85</v>
      </c>
      <c r="F4" s="193"/>
      <c r="G4" s="194" t="s">
        <v>86</v>
      </c>
      <c r="H4" s="194"/>
      <c r="I4" s="187"/>
      <c r="J4" s="188"/>
      <c r="K4" s="188"/>
    </row>
    <row r="5" customFormat="false" ht="15.95" hidden="false" customHeight="true" outlineLevel="0" collapsed="false">
      <c r="A5" s="28"/>
      <c r="B5" s="28"/>
      <c r="C5" s="195" t="s">
        <v>87</v>
      </c>
      <c r="D5" s="192" t="s">
        <v>88</v>
      </c>
      <c r="E5" s="195" t="s">
        <v>87</v>
      </c>
      <c r="F5" s="192" t="s">
        <v>88</v>
      </c>
      <c r="G5" s="195" t="s">
        <v>87</v>
      </c>
      <c r="H5" s="194" t="s">
        <v>88</v>
      </c>
      <c r="I5" s="196"/>
      <c r="J5" s="188"/>
      <c r="K5" s="188"/>
    </row>
    <row r="6" customFormat="false" ht="15.95" hidden="false" customHeight="true" outlineLevel="0" collapsed="false">
      <c r="A6" s="197" t="s">
        <v>89</v>
      </c>
      <c r="B6" s="197"/>
      <c r="C6" s="198" t="n">
        <v>5334</v>
      </c>
      <c r="D6" s="199" t="n">
        <v>129</v>
      </c>
      <c r="E6" s="200" t="n">
        <v>856</v>
      </c>
      <c r="F6" s="199" t="n">
        <v>40</v>
      </c>
      <c r="G6" s="201" t="s">
        <v>71</v>
      </c>
      <c r="H6" s="202" t="s">
        <v>71</v>
      </c>
      <c r="I6" s="187"/>
      <c r="J6" s="188"/>
      <c r="K6" s="188"/>
    </row>
    <row r="7" customFormat="false" ht="15.95" hidden="false" customHeight="true" outlineLevel="0" collapsed="false">
      <c r="A7" s="203" t="n">
        <v>24</v>
      </c>
      <c r="B7" s="203"/>
      <c r="C7" s="204" t="n">
        <v>3339</v>
      </c>
      <c r="D7" s="205" t="n">
        <v>87</v>
      </c>
      <c r="E7" s="204" t="n">
        <v>1627</v>
      </c>
      <c r="F7" s="205" t="n">
        <v>58</v>
      </c>
      <c r="G7" s="206" t="n">
        <v>41</v>
      </c>
      <c r="H7" s="207" t="n">
        <v>4</v>
      </c>
      <c r="I7" s="208"/>
      <c r="J7" s="188"/>
      <c r="K7" s="188"/>
    </row>
    <row r="8" customFormat="false" ht="15.95" hidden="false" customHeight="true" outlineLevel="0" collapsed="false">
      <c r="A8" s="203" t="n">
        <v>25</v>
      </c>
      <c r="B8" s="203"/>
      <c r="C8" s="204" t="n">
        <v>3659</v>
      </c>
      <c r="D8" s="205" t="n">
        <v>95</v>
      </c>
      <c r="E8" s="204" t="n">
        <v>1477</v>
      </c>
      <c r="F8" s="205" t="n">
        <v>61</v>
      </c>
      <c r="G8" s="206" t="n">
        <v>48</v>
      </c>
      <c r="H8" s="207" t="n">
        <v>5</v>
      </c>
      <c r="I8" s="208"/>
      <c r="J8" s="188"/>
      <c r="K8" s="188"/>
    </row>
    <row r="9" customFormat="false" ht="15.95" hidden="false" customHeight="true" outlineLevel="0" collapsed="false">
      <c r="A9" s="203" t="n">
        <v>26</v>
      </c>
      <c r="B9" s="203"/>
      <c r="C9" s="204" t="n">
        <v>3726</v>
      </c>
      <c r="D9" s="205" t="n">
        <v>85</v>
      </c>
      <c r="E9" s="204" t="n">
        <v>1216</v>
      </c>
      <c r="F9" s="205" t="n">
        <v>61</v>
      </c>
      <c r="G9" s="204" t="n">
        <v>26</v>
      </c>
      <c r="H9" s="209" t="n">
        <v>3</v>
      </c>
      <c r="I9" s="208"/>
      <c r="J9" s="188"/>
      <c r="K9" s="188"/>
    </row>
    <row r="10" customFormat="false" ht="15.95" hidden="false" customHeight="true" outlineLevel="0" collapsed="false">
      <c r="A10" s="210" t="n">
        <v>27</v>
      </c>
      <c r="B10" s="210"/>
      <c r="C10" s="211" t="n">
        <v>4172</v>
      </c>
      <c r="D10" s="212" t="n">
        <v>81</v>
      </c>
      <c r="E10" s="212" t="n">
        <v>1169</v>
      </c>
      <c r="F10" s="211" t="n">
        <v>63</v>
      </c>
      <c r="G10" s="213" t="n">
        <v>11</v>
      </c>
      <c r="H10" s="214" t="n">
        <v>1</v>
      </c>
      <c r="I10" s="208"/>
      <c r="J10" s="188"/>
      <c r="K10" s="188"/>
    </row>
    <row r="11" customFormat="false" ht="15.95" hidden="false" customHeight="true" outlineLevel="0" collapsed="false">
      <c r="A11" s="215"/>
      <c r="B11" s="216"/>
      <c r="C11" s="217"/>
      <c r="D11" s="217"/>
      <c r="E11" s="217"/>
      <c r="F11" s="218"/>
      <c r="G11" s="219"/>
      <c r="H11" s="219"/>
      <c r="I11" s="208"/>
      <c r="J11" s="188"/>
      <c r="K11" s="188"/>
    </row>
    <row r="12" customFormat="false" ht="15.95" hidden="false" customHeight="true" outlineLevel="0" collapsed="false">
      <c r="A12" s="28" t="s">
        <v>4</v>
      </c>
      <c r="B12" s="28"/>
      <c r="C12" s="220" t="s">
        <v>90</v>
      </c>
      <c r="D12" s="220"/>
      <c r="E12" s="220"/>
      <c r="F12" s="220"/>
      <c r="G12" s="220"/>
      <c r="H12" s="220"/>
      <c r="I12" s="208"/>
      <c r="J12" s="188"/>
      <c r="K12" s="188"/>
    </row>
    <row r="13" customFormat="false" ht="15.95" hidden="false" customHeight="true" outlineLevel="0" collapsed="false">
      <c r="A13" s="28"/>
      <c r="B13" s="28"/>
      <c r="C13" s="221" t="s">
        <v>91</v>
      </c>
      <c r="D13" s="221"/>
      <c r="E13" s="221"/>
      <c r="F13" s="221"/>
      <c r="G13" s="222" t="s">
        <v>92</v>
      </c>
      <c r="H13" s="222"/>
      <c r="I13" s="208"/>
      <c r="J13" s="188"/>
      <c r="K13" s="188"/>
    </row>
    <row r="14" customFormat="false" ht="15.95" hidden="false" customHeight="true" outlineLevel="0" collapsed="false">
      <c r="A14" s="28"/>
      <c r="B14" s="28"/>
      <c r="C14" s="222" t="s">
        <v>93</v>
      </c>
      <c r="D14" s="223" t="s">
        <v>94</v>
      </c>
      <c r="E14" s="222" t="s">
        <v>95</v>
      </c>
      <c r="F14" s="223" t="s">
        <v>96</v>
      </c>
      <c r="G14" s="55" t="s">
        <v>97</v>
      </c>
      <c r="H14" s="224" t="s">
        <v>98</v>
      </c>
      <c r="I14" s="208"/>
      <c r="J14" s="188"/>
      <c r="K14" s="188"/>
    </row>
    <row r="15" customFormat="false" ht="15.95" hidden="false" customHeight="true" outlineLevel="0" collapsed="false">
      <c r="A15" s="197" t="s">
        <v>89</v>
      </c>
      <c r="B15" s="197"/>
      <c r="C15" s="206" t="n">
        <v>591</v>
      </c>
      <c r="D15" s="225" t="n">
        <v>65</v>
      </c>
      <c r="E15" s="225" t="n">
        <v>60</v>
      </c>
      <c r="F15" s="226" t="n">
        <v>156</v>
      </c>
      <c r="G15" s="206" t="s">
        <v>71</v>
      </c>
      <c r="H15" s="207" t="s">
        <v>71</v>
      </c>
      <c r="I15" s="208"/>
      <c r="J15" s="188"/>
      <c r="K15" s="188"/>
    </row>
    <row r="16" customFormat="false" ht="15.95" hidden="false" customHeight="true" outlineLevel="0" collapsed="false">
      <c r="A16" s="203" t="n">
        <v>24</v>
      </c>
      <c r="B16" s="203"/>
      <c r="C16" s="206" t="n">
        <v>344</v>
      </c>
      <c r="D16" s="225" t="n">
        <v>49</v>
      </c>
      <c r="E16" s="225" t="n">
        <v>85</v>
      </c>
      <c r="F16" s="225" t="n">
        <v>164</v>
      </c>
      <c r="G16" s="206" t="n">
        <v>16</v>
      </c>
      <c r="H16" s="207" t="n">
        <v>23</v>
      </c>
      <c r="I16" s="208"/>
      <c r="J16" s="188"/>
      <c r="K16" s="188"/>
    </row>
    <row r="17" customFormat="false" ht="15.95" hidden="false" customHeight="true" outlineLevel="0" collapsed="false">
      <c r="A17" s="203" t="n">
        <v>25</v>
      </c>
      <c r="B17" s="203"/>
      <c r="C17" s="206" t="n">
        <v>201</v>
      </c>
      <c r="D17" s="225" t="n">
        <v>51</v>
      </c>
      <c r="E17" s="225" t="n">
        <v>76</v>
      </c>
      <c r="F17" s="225" t="n">
        <v>74</v>
      </c>
      <c r="G17" s="206" t="n">
        <v>109</v>
      </c>
      <c r="H17" s="207" t="n">
        <v>299</v>
      </c>
      <c r="I17" s="208"/>
      <c r="J17" s="188"/>
      <c r="K17" s="188"/>
    </row>
    <row r="18" customFormat="false" ht="15.95" hidden="false" customHeight="true" outlineLevel="0" collapsed="false">
      <c r="A18" s="203" t="n">
        <v>26</v>
      </c>
      <c r="B18" s="203"/>
      <c r="C18" s="227" t="n">
        <v>119</v>
      </c>
      <c r="D18" s="228" t="n">
        <v>34</v>
      </c>
      <c r="E18" s="227" t="n">
        <v>51</v>
      </c>
      <c r="F18" s="228" t="n">
        <v>42</v>
      </c>
      <c r="G18" s="227" t="n">
        <v>210</v>
      </c>
      <c r="H18" s="229" t="n">
        <v>301</v>
      </c>
      <c r="I18" s="208"/>
      <c r="J18" s="188"/>
      <c r="K18" s="188"/>
    </row>
    <row r="19" customFormat="false" ht="15.95" hidden="false" customHeight="true" outlineLevel="0" collapsed="false">
      <c r="A19" s="210" t="n">
        <v>27</v>
      </c>
      <c r="B19" s="210"/>
      <c r="C19" s="212" t="n">
        <v>126</v>
      </c>
      <c r="D19" s="211" t="n">
        <v>40</v>
      </c>
      <c r="E19" s="212" t="n">
        <v>43</v>
      </c>
      <c r="F19" s="211" t="n">
        <v>15</v>
      </c>
      <c r="G19" s="230" t="n">
        <v>256</v>
      </c>
      <c r="H19" s="214" t="n">
        <v>337</v>
      </c>
      <c r="I19" s="208"/>
      <c r="J19" s="188"/>
      <c r="K19" s="188"/>
    </row>
    <row r="20" customFormat="false" ht="15.95" hidden="false" customHeight="true" outlineLevel="0" collapsed="false">
      <c r="A20" s="231"/>
      <c r="B20" s="231"/>
      <c r="C20" s="219"/>
      <c r="D20" s="219"/>
      <c r="E20" s="232"/>
      <c r="F20" s="232"/>
      <c r="G20" s="72" t="s">
        <v>80</v>
      </c>
      <c r="H20" s="72"/>
      <c r="I20" s="208"/>
      <c r="J20" s="188"/>
      <c r="K20" s="188"/>
    </row>
    <row r="21" customFormat="false" ht="15.95" hidden="false" customHeight="true" outlineLevel="0" collapsed="false">
      <c r="A21" s="28" t="s">
        <v>4</v>
      </c>
      <c r="B21" s="28"/>
      <c r="C21" s="233" t="s">
        <v>99</v>
      </c>
      <c r="D21" s="233"/>
      <c r="E21" s="234"/>
      <c r="F21" s="234"/>
      <c r="G21" s="234"/>
      <c r="H21" s="234"/>
      <c r="I21" s="208"/>
      <c r="J21" s="188"/>
      <c r="K21" s="188"/>
    </row>
    <row r="22" customFormat="false" ht="15.95" hidden="false" customHeight="true" outlineLevel="0" collapsed="false">
      <c r="A22" s="28"/>
      <c r="B22" s="28"/>
      <c r="C22" s="235" t="s">
        <v>100</v>
      </c>
      <c r="D22" s="235"/>
      <c r="E22" s="208"/>
      <c r="F22" s="208"/>
      <c r="G22" s="208"/>
      <c r="H22" s="208"/>
      <c r="I22" s="208"/>
      <c r="J22" s="188"/>
      <c r="K22" s="188"/>
    </row>
    <row r="23" customFormat="false" ht="15.95" hidden="false" customHeight="true" outlineLevel="0" collapsed="false">
      <c r="A23" s="28"/>
      <c r="B23" s="28"/>
      <c r="C23" s="221" t="s">
        <v>101</v>
      </c>
      <c r="D23" s="235" t="s">
        <v>102</v>
      </c>
      <c r="E23" s="208"/>
      <c r="F23" s="208"/>
      <c r="G23" s="208"/>
      <c r="H23" s="208"/>
      <c r="I23" s="208"/>
      <c r="J23" s="188"/>
      <c r="K23" s="188"/>
    </row>
    <row r="24" customFormat="false" ht="15.95" hidden="false" customHeight="true" outlineLevel="0" collapsed="false">
      <c r="A24" s="197" t="s">
        <v>89</v>
      </c>
      <c r="B24" s="197"/>
      <c r="C24" s="206" t="s">
        <v>71</v>
      </c>
      <c r="D24" s="207" t="s">
        <v>71</v>
      </c>
      <c r="E24" s="208"/>
      <c r="F24" s="208"/>
      <c r="G24" s="208"/>
      <c r="H24" s="208"/>
      <c r="I24" s="208"/>
      <c r="J24" s="188"/>
      <c r="K24" s="188"/>
    </row>
    <row r="25" customFormat="false" ht="15.95" hidden="false" customHeight="true" outlineLevel="0" collapsed="false">
      <c r="A25" s="203" t="n">
        <v>24</v>
      </c>
      <c r="B25" s="203"/>
      <c r="C25" s="206" t="n">
        <v>58</v>
      </c>
      <c r="D25" s="207" t="n">
        <v>11</v>
      </c>
      <c r="E25" s="208"/>
      <c r="F25" s="208"/>
      <c r="G25" s="208"/>
      <c r="H25" s="208"/>
      <c r="I25" s="208"/>
      <c r="J25" s="188"/>
      <c r="K25" s="188"/>
    </row>
    <row r="26" customFormat="false" ht="15.95" hidden="false" customHeight="true" outlineLevel="0" collapsed="false">
      <c r="A26" s="203" t="n">
        <v>25</v>
      </c>
      <c r="B26" s="203"/>
      <c r="C26" s="206" t="s">
        <v>71</v>
      </c>
      <c r="D26" s="207" t="n">
        <v>12</v>
      </c>
      <c r="E26" s="208"/>
      <c r="F26" s="208"/>
      <c r="G26" s="208"/>
      <c r="H26" s="208"/>
      <c r="I26" s="208"/>
      <c r="J26" s="188"/>
      <c r="K26" s="188"/>
    </row>
    <row r="27" customFormat="false" ht="15.95" hidden="false" customHeight="true" outlineLevel="0" collapsed="false">
      <c r="A27" s="203" t="n">
        <v>26</v>
      </c>
      <c r="B27" s="203"/>
      <c r="C27" s="228" t="s">
        <v>71</v>
      </c>
      <c r="D27" s="236" t="n">
        <v>34</v>
      </c>
      <c r="E27" s="234"/>
      <c r="F27" s="208"/>
      <c r="G27" s="208"/>
      <c r="H27" s="208"/>
      <c r="I27" s="208"/>
      <c r="J27" s="188"/>
      <c r="K27" s="188"/>
    </row>
    <row r="28" customFormat="false" ht="15.95" hidden="false" customHeight="true" outlineLevel="0" collapsed="false">
      <c r="A28" s="210" t="n">
        <v>27</v>
      </c>
      <c r="B28" s="210"/>
      <c r="C28" s="237" t="s">
        <v>71</v>
      </c>
      <c r="D28" s="238" t="n">
        <v>67</v>
      </c>
      <c r="E28" s="234"/>
      <c r="F28" s="208"/>
      <c r="G28" s="208"/>
      <c r="H28" s="208"/>
      <c r="I28" s="208"/>
      <c r="J28" s="188"/>
      <c r="K28" s="188"/>
    </row>
    <row r="29" customFormat="false" ht="15.95" hidden="false" customHeight="true" outlineLevel="0" collapsed="false">
      <c r="A29" s="239" t="s">
        <v>103</v>
      </c>
      <c r="B29" s="239"/>
      <c r="C29" s="234"/>
      <c r="D29" s="234"/>
      <c r="E29" s="234"/>
      <c r="F29" s="208"/>
      <c r="G29" s="234"/>
      <c r="H29" s="234"/>
      <c r="I29" s="208"/>
      <c r="J29" s="188"/>
      <c r="K29" s="188"/>
    </row>
    <row r="30" customFormat="false" ht="15.95" hidden="false" customHeight="true" outlineLevel="0" collapsed="false">
      <c r="A30" s="187"/>
      <c r="B30" s="187"/>
      <c r="C30" s="208"/>
      <c r="D30" s="208"/>
      <c r="E30" s="208"/>
      <c r="F30" s="208"/>
      <c r="G30" s="208"/>
      <c r="H30" s="208"/>
      <c r="I30" s="208"/>
      <c r="J30" s="188"/>
      <c r="K30" s="188"/>
    </row>
    <row r="31" customFormat="false" ht="15.95" hidden="false" customHeight="true" outlineLevel="0" collapsed="false">
      <c r="A31" s="24" t="s">
        <v>104</v>
      </c>
      <c r="B31" s="186"/>
      <c r="C31" s="208"/>
      <c r="D31" s="208"/>
      <c r="E31" s="208"/>
      <c r="F31" s="208"/>
      <c r="G31" s="208"/>
      <c r="H31" s="208"/>
      <c r="I31" s="208"/>
      <c r="J31" s="188"/>
      <c r="K31" s="188"/>
    </row>
    <row r="32" customFormat="false" ht="15.95" hidden="false" customHeight="true" outlineLevel="0" collapsed="false">
      <c r="A32" s="186"/>
      <c r="B32" s="186"/>
      <c r="C32" s="208"/>
      <c r="D32" s="208"/>
      <c r="E32" s="208"/>
      <c r="F32" s="208"/>
      <c r="G32" s="208"/>
      <c r="H32" s="78" t="s">
        <v>105</v>
      </c>
      <c r="I32" s="78"/>
      <c r="J32" s="188"/>
      <c r="K32" s="188"/>
    </row>
    <row r="33" customFormat="false" ht="15.95" hidden="false" customHeight="true" outlineLevel="0" collapsed="false">
      <c r="A33" s="28" t="s">
        <v>4</v>
      </c>
      <c r="B33" s="28"/>
      <c r="C33" s="50" t="s">
        <v>106</v>
      </c>
      <c r="D33" s="240" t="s">
        <v>107</v>
      </c>
      <c r="E33" s="51" t="s">
        <v>108</v>
      </c>
      <c r="F33" s="51"/>
      <c r="G33" s="51"/>
      <c r="H33" s="51"/>
      <c r="I33" s="51"/>
      <c r="J33" s="188"/>
      <c r="K33" s="188"/>
    </row>
    <row r="34" customFormat="false" ht="15.95" hidden="false" customHeight="true" outlineLevel="0" collapsed="false">
      <c r="A34" s="28"/>
      <c r="B34" s="28"/>
      <c r="C34" s="50"/>
      <c r="D34" s="241" t="s">
        <v>109</v>
      </c>
      <c r="E34" s="241" t="s">
        <v>110</v>
      </c>
      <c r="F34" s="242" t="s">
        <v>111</v>
      </c>
      <c r="G34" s="242" t="s">
        <v>112</v>
      </c>
      <c r="H34" s="242" t="s">
        <v>113</v>
      </c>
      <c r="I34" s="243" t="s">
        <v>114</v>
      </c>
      <c r="J34" s="188"/>
      <c r="K34" s="188"/>
    </row>
    <row r="35" customFormat="false" ht="15.95" hidden="false" customHeight="true" outlineLevel="0" collapsed="false">
      <c r="A35" s="197" t="s">
        <v>115</v>
      </c>
      <c r="B35" s="197"/>
      <c r="C35" s="244" t="n">
        <v>7</v>
      </c>
      <c r="D35" s="244" t="n">
        <v>490</v>
      </c>
      <c r="E35" s="245" t="n">
        <v>512</v>
      </c>
      <c r="F35" s="246" t="n">
        <v>27</v>
      </c>
      <c r="G35" s="246" t="n">
        <v>192</v>
      </c>
      <c r="H35" s="246" t="n">
        <v>102</v>
      </c>
      <c r="I35" s="246" t="n">
        <v>191</v>
      </c>
      <c r="J35" s="188"/>
      <c r="K35" s="188"/>
    </row>
    <row r="36" customFormat="false" ht="15.95" hidden="false" customHeight="true" outlineLevel="0" collapsed="false">
      <c r="A36" s="203" t="n">
        <v>25</v>
      </c>
      <c r="B36" s="203"/>
      <c r="C36" s="244" t="n">
        <v>7</v>
      </c>
      <c r="D36" s="244" t="n">
        <v>490</v>
      </c>
      <c r="E36" s="245" t="n">
        <v>507</v>
      </c>
      <c r="F36" s="246" t="n">
        <v>39</v>
      </c>
      <c r="G36" s="246" t="n">
        <v>184</v>
      </c>
      <c r="H36" s="246" t="n">
        <v>100</v>
      </c>
      <c r="I36" s="246" t="n">
        <v>184</v>
      </c>
      <c r="J36" s="188"/>
      <c r="K36" s="188"/>
    </row>
    <row r="37" customFormat="false" ht="15.95" hidden="false" customHeight="true" outlineLevel="0" collapsed="false">
      <c r="A37" s="203" t="n">
        <v>26</v>
      </c>
      <c r="B37" s="203"/>
      <c r="C37" s="244" t="n">
        <v>8</v>
      </c>
      <c r="D37" s="244" t="n">
        <v>510</v>
      </c>
      <c r="E37" s="245" t="n">
        <v>542</v>
      </c>
      <c r="F37" s="246" t="n">
        <v>35</v>
      </c>
      <c r="G37" s="246" t="n">
        <v>212</v>
      </c>
      <c r="H37" s="246" t="n">
        <v>97</v>
      </c>
      <c r="I37" s="246" t="n">
        <v>198</v>
      </c>
      <c r="J37" s="188"/>
      <c r="K37" s="188"/>
    </row>
    <row r="38" customFormat="false" ht="15.95" hidden="false" customHeight="true" outlineLevel="0" collapsed="false">
      <c r="A38" s="203" t="n">
        <v>27</v>
      </c>
      <c r="B38" s="203"/>
      <c r="C38" s="244" t="n">
        <v>10</v>
      </c>
      <c r="D38" s="244" t="n">
        <v>672</v>
      </c>
      <c r="E38" s="246" t="n">
        <v>638</v>
      </c>
      <c r="F38" s="246" t="n">
        <v>33</v>
      </c>
      <c r="G38" s="246" t="n">
        <v>272</v>
      </c>
      <c r="H38" s="246" t="n">
        <v>104</v>
      </c>
      <c r="I38" s="246" t="n">
        <v>229</v>
      </c>
      <c r="J38" s="188"/>
      <c r="K38" s="188"/>
    </row>
    <row r="39" customFormat="false" ht="15.95" hidden="false" customHeight="true" outlineLevel="0" collapsed="false">
      <c r="A39" s="247" t="n">
        <v>28</v>
      </c>
      <c r="B39" s="247"/>
      <c r="C39" s="244" t="n">
        <v>11</v>
      </c>
      <c r="D39" s="244" t="n">
        <v>795</v>
      </c>
      <c r="E39" s="248" t="n">
        <v>677</v>
      </c>
      <c r="F39" s="249" t="n">
        <v>40</v>
      </c>
      <c r="G39" s="249" t="n">
        <v>308</v>
      </c>
      <c r="H39" s="249" t="n">
        <v>108</v>
      </c>
      <c r="I39" s="249" t="n">
        <v>221</v>
      </c>
      <c r="J39" s="188"/>
      <c r="K39" s="188"/>
    </row>
    <row r="40" customFormat="false" ht="15.95" hidden="false" customHeight="true" outlineLevel="0" collapsed="false">
      <c r="A40" s="250" t="s">
        <v>116</v>
      </c>
      <c r="B40" s="250"/>
      <c r="C40" s="251" t="n">
        <v>1</v>
      </c>
      <c r="D40" s="251" t="n">
        <v>90</v>
      </c>
      <c r="E40" s="252" t="n">
        <f aca="false">SUM(F40:I40)</f>
        <v>71</v>
      </c>
      <c r="F40" s="253" t="n">
        <v>3</v>
      </c>
      <c r="G40" s="253" t="n">
        <v>27</v>
      </c>
      <c r="H40" s="253" t="n">
        <v>13</v>
      </c>
      <c r="I40" s="253" t="n">
        <v>28</v>
      </c>
      <c r="J40" s="188"/>
      <c r="K40" s="188"/>
    </row>
    <row r="41" customFormat="false" ht="15.95" hidden="false" customHeight="true" outlineLevel="0" collapsed="false">
      <c r="A41" s="254" t="s">
        <v>117</v>
      </c>
      <c r="B41" s="254"/>
      <c r="C41" s="244" t="n">
        <v>1</v>
      </c>
      <c r="D41" s="244" t="n">
        <v>90</v>
      </c>
      <c r="E41" s="245" t="n">
        <f aca="false">SUM(F41:I41)</f>
        <v>84</v>
      </c>
      <c r="F41" s="246" t="n">
        <v>4</v>
      </c>
      <c r="G41" s="246" t="n">
        <v>35</v>
      </c>
      <c r="H41" s="246" t="n">
        <v>14</v>
      </c>
      <c r="I41" s="246" t="n">
        <v>31</v>
      </c>
      <c r="J41" s="188"/>
      <c r="K41" s="188"/>
    </row>
    <row r="42" customFormat="false" ht="15.95" hidden="false" customHeight="true" outlineLevel="0" collapsed="false">
      <c r="A42" s="254" t="s">
        <v>118</v>
      </c>
      <c r="B42" s="254"/>
      <c r="C42" s="244" t="n">
        <v>1</v>
      </c>
      <c r="D42" s="244" t="n">
        <v>90</v>
      </c>
      <c r="E42" s="245" t="n">
        <f aca="false">SUM(F42:I42)</f>
        <v>97</v>
      </c>
      <c r="F42" s="246" t="n">
        <v>7</v>
      </c>
      <c r="G42" s="246" t="n">
        <v>38</v>
      </c>
      <c r="H42" s="246" t="n">
        <v>16</v>
      </c>
      <c r="I42" s="246" t="n">
        <v>36</v>
      </c>
      <c r="J42" s="188"/>
      <c r="K42" s="188"/>
    </row>
    <row r="43" customFormat="false" ht="15.95" hidden="false" customHeight="true" outlineLevel="0" collapsed="false">
      <c r="A43" s="254" t="s">
        <v>119</v>
      </c>
      <c r="B43" s="254"/>
      <c r="C43" s="244" t="n">
        <v>1</v>
      </c>
      <c r="D43" s="244" t="n">
        <v>90</v>
      </c>
      <c r="E43" s="245" t="n">
        <f aca="false">SUM(F43:I43)</f>
        <v>93</v>
      </c>
      <c r="F43" s="246" t="n">
        <v>6</v>
      </c>
      <c r="G43" s="246" t="n">
        <v>35</v>
      </c>
      <c r="H43" s="246" t="n">
        <v>16</v>
      </c>
      <c r="I43" s="246" t="n">
        <v>36</v>
      </c>
      <c r="J43" s="188"/>
      <c r="K43" s="188"/>
    </row>
    <row r="44" customFormat="false" ht="15.95" hidden="false" customHeight="true" outlineLevel="0" collapsed="false">
      <c r="A44" s="254" t="s">
        <v>120</v>
      </c>
      <c r="B44" s="254"/>
      <c r="C44" s="244" t="n">
        <v>1</v>
      </c>
      <c r="D44" s="244" t="n">
        <v>90</v>
      </c>
      <c r="E44" s="245" t="n">
        <f aca="false">SUM(F44:I44)</f>
        <v>90</v>
      </c>
      <c r="F44" s="246" t="n">
        <v>2</v>
      </c>
      <c r="G44" s="246" t="n">
        <v>39</v>
      </c>
      <c r="H44" s="246" t="n">
        <v>13</v>
      </c>
      <c r="I44" s="246" t="n">
        <v>36</v>
      </c>
      <c r="J44" s="188"/>
      <c r="K44" s="188"/>
    </row>
    <row r="45" customFormat="false" ht="15.95" hidden="false" customHeight="true" outlineLevel="0" collapsed="false">
      <c r="A45" s="254" t="s">
        <v>121</v>
      </c>
      <c r="B45" s="254"/>
      <c r="C45" s="244" t="n">
        <v>1</v>
      </c>
      <c r="D45" s="244" t="n">
        <v>64</v>
      </c>
      <c r="E45" s="245" t="n">
        <f aca="false">SUM(F45:I45)</f>
        <v>64</v>
      </c>
      <c r="F45" s="246" t="n">
        <v>3</v>
      </c>
      <c r="G45" s="246" t="n">
        <v>24</v>
      </c>
      <c r="H45" s="246" t="n">
        <v>11</v>
      </c>
      <c r="I45" s="246" t="n">
        <v>26</v>
      </c>
      <c r="J45" s="188"/>
      <c r="K45" s="188"/>
    </row>
    <row r="46" customFormat="false" ht="15.95" hidden="false" customHeight="true" outlineLevel="0" collapsed="false">
      <c r="A46" s="254" t="s">
        <v>122</v>
      </c>
      <c r="B46" s="254"/>
      <c r="C46" s="244" t="n">
        <v>1</v>
      </c>
      <c r="D46" s="244" t="n">
        <v>64</v>
      </c>
      <c r="E46" s="245" t="n">
        <f aca="false">SUM(F46:I46)</f>
        <v>56</v>
      </c>
      <c r="F46" s="255" t="s">
        <v>71</v>
      </c>
      <c r="G46" s="246" t="n">
        <v>26</v>
      </c>
      <c r="H46" s="246" t="n">
        <v>13</v>
      </c>
      <c r="I46" s="246" t="n">
        <v>17</v>
      </c>
      <c r="J46" s="188"/>
      <c r="K46" s="188"/>
    </row>
    <row r="47" customFormat="false" ht="15.95" hidden="false" customHeight="true" outlineLevel="0" collapsed="false">
      <c r="A47" s="254" t="s">
        <v>123</v>
      </c>
      <c r="B47" s="254"/>
      <c r="C47" s="244" t="n">
        <v>1</v>
      </c>
      <c r="D47" s="244" t="n">
        <v>54</v>
      </c>
      <c r="E47" s="245" t="n">
        <f aca="false">SUM(F47:I47)</f>
        <v>31</v>
      </c>
      <c r="F47" s="246" t="n">
        <v>4</v>
      </c>
      <c r="G47" s="246" t="n">
        <v>23</v>
      </c>
      <c r="H47" s="255" t="n">
        <v>3</v>
      </c>
      <c r="I47" s="255" t="n">
        <v>1</v>
      </c>
      <c r="J47" s="188"/>
      <c r="K47" s="188"/>
    </row>
    <row r="48" customFormat="false" ht="15.95" hidden="false" customHeight="true" outlineLevel="0" collapsed="false">
      <c r="A48" s="254" t="s">
        <v>124</v>
      </c>
      <c r="B48" s="254"/>
      <c r="C48" s="244" t="n">
        <v>1</v>
      </c>
      <c r="D48" s="244" t="n">
        <v>49</v>
      </c>
      <c r="E48" s="245" t="n">
        <f aca="false">SUM(F48:I48)</f>
        <v>30</v>
      </c>
      <c r="F48" s="246" t="n">
        <v>3</v>
      </c>
      <c r="G48" s="246" t="n">
        <v>26</v>
      </c>
      <c r="H48" s="255" t="n">
        <v>1</v>
      </c>
      <c r="I48" s="255" t="s">
        <v>71</v>
      </c>
      <c r="J48" s="188"/>
      <c r="K48" s="188"/>
    </row>
    <row r="49" customFormat="false" ht="15.95" hidden="false" customHeight="true" outlineLevel="0" collapsed="false">
      <c r="A49" s="254" t="s">
        <v>125</v>
      </c>
      <c r="B49" s="254"/>
      <c r="C49" s="244" t="n">
        <v>1</v>
      </c>
      <c r="D49" s="244" t="n">
        <v>56</v>
      </c>
      <c r="E49" s="245" t="n">
        <f aca="false">SUM(F49:I49)</f>
        <v>39</v>
      </c>
      <c r="F49" s="246" t="n">
        <v>4</v>
      </c>
      <c r="G49" s="246" t="n">
        <v>21</v>
      </c>
      <c r="H49" s="255" t="n">
        <v>6</v>
      </c>
      <c r="I49" s="255" t="n">
        <v>8</v>
      </c>
      <c r="J49" s="188"/>
      <c r="K49" s="188"/>
    </row>
    <row r="50" customFormat="false" ht="15.95" hidden="false" customHeight="true" outlineLevel="0" collapsed="false">
      <c r="A50" s="256" t="s">
        <v>126</v>
      </c>
      <c r="B50" s="256"/>
      <c r="C50" s="211" t="n">
        <v>1</v>
      </c>
      <c r="D50" s="211" t="n">
        <v>58</v>
      </c>
      <c r="E50" s="257" t="n">
        <f aca="false">SUM(F50:I50)</f>
        <v>22</v>
      </c>
      <c r="F50" s="258" t="n">
        <v>4</v>
      </c>
      <c r="G50" s="258" t="n">
        <v>14</v>
      </c>
      <c r="H50" s="259" t="n">
        <v>2</v>
      </c>
      <c r="I50" s="259" t="n">
        <v>2</v>
      </c>
      <c r="J50" s="188"/>
      <c r="K50" s="188"/>
    </row>
    <row r="51" customFormat="false" ht="15.95" hidden="false" customHeight="true" outlineLevel="0" collapsed="false">
      <c r="A51" s="260" t="s">
        <v>127</v>
      </c>
      <c r="B51" s="239"/>
      <c r="C51" s="208"/>
      <c r="D51" s="208"/>
      <c r="E51" s="208"/>
      <c r="F51" s="208"/>
      <c r="G51" s="208"/>
      <c r="H51" s="208"/>
      <c r="I51" s="208"/>
      <c r="J51" s="188"/>
      <c r="K51" s="188"/>
    </row>
    <row r="52" customFormat="false" ht="15.95" hidden="false" customHeight="true" outlineLevel="0" collapsed="false">
      <c r="A52" s="239"/>
      <c r="B52" s="187"/>
      <c r="C52" s="187"/>
      <c r="D52" s="187"/>
      <c r="E52" s="187"/>
      <c r="F52" s="187"/>
      <c r="G52" s="187"/>
      <c r="H52" s="187"/>
      <c r="I52" s="187"/>
      <c r="J52" s="188"/>
    </row>
    <row r="53" customFormat="false" ht="12" hidden="false" customHeight="false" outlineLevel="0" collapsed="false">
      <c r="A53" s="187"/>
      <c r="B53" s="187"/>
      <c r="C53" s="187"/>
      <c r="D53" s="187"/>
      <c r="E53" s="187"/>
      <c r="F53" s="187"/>
      <c r="G53" s="187"/>
      <c r="H53" s="187"/>
      <c r="I53" s="187"/>
      <c r="J53" s="188"/>
    </row>
    <row r="54" customFormat="false" ht="12" hidden="false" customHeight="false" outlineLevel="0" collapsed="false">
      <c r="A54" s="187"/>
      <c r="B54" s="187"/>
      <c r="C54" s="187"/>
      <c r="D54" s="187"/>
      <c r="E54" s="187"/>
      <c r="F54" s="187"/>
      <c r="G54" s="187"/>
      <c r="H54" s="187"/>
      <c r="I54" s="187"/>
      <c r="J54" s="188"/>
    </row>
    <row r="55" customFormat="false" ht="12" hidden="false" customHeight="false" outlineLevel="0" collapsed="false">
      <c r="A55" s="187"/>
      <c r="B55" s="187"/>
      <c r="C55" s="187"/>
      <c r="D55" s="187"/>
      <c r="E55" s="187"/>
      <c r="F55" s="187"/>
      <c r="G55" s="187"/>
      <c r="H55" s="187"/>
      <c r="I55" s="187"/>
      <c r="J55" s="188"/>
    </row>
    <row r="56" customFormat="false" ht="12" hidden="false" customHeight="false" outlineLevel="0" collapsed="false">
      <c r="A56" s="188"/>
      <c r="B56" s="188"/>
      <c r="C56" s="188"/>
      <c r="D56" s="188"/>
      <c r="E56" s="188"/>
      <c r="F56" s="188"/>
      <c r="G56" s="188"/>
      <c r="H56" s="188"/>
      <c r="I56" s="188"/>
      <c r="J56" s="188"/>
    </row>
    <row r="57" customFormat="false" ht="12" hidden="false" customHeight="false" outlineLevel="0" collapsed="false">
      <c r="A57" s="188"/>
      <c r="B57" s="188"/>
      <c r="C57" s="188"/>
      <c r="D57" s="188"/>
      <c r="E57" s="188"/>
      <c r="F57" s="188"/>
      <c r="G57" s="188"/>
      <c r="H57" s="188"/>
      <c r="I57" s="188"/>
      <c r="J57" s="188"/>
    </row>
    <row r="58" customFormat="false" ht="12" hidden="false" customHeight="false" outlineLevel="0" collapsed="false">
      <c r="A58" s="188"/>
      <c r="B58" s="188"/>
      <c r="C58" s="188"/>
      <c r="D58" s="188"/>
      <c r="E58" s="188"/>
      <c r="F58" s="188"/>
      <c r="G58" s="188"/>
      <c r="H58" s="188"/>
      <c r="I58" s="188"/>
      <c r="J58" s="188"/>
    </row>
    <row r="59" customFormat="false" ht="12" hidden="false" customHeight="false" outlineLevel="0" collapsed="false">
      <c r="A59" s="188"/>
      <c r="B59" s="188"/>
      <c r="C59" s="188"/>
      <c r="D59" s="188"/>
      <c r="E59" s="188"/>
      <c r="F59" s="188"/>
      <c r="G59" s="188"/>
      <c r="H59" s="188"/>
      <c r="I59" s="188"/>
      <c r="J59" s="188"/>
    </row>
  </sheetData>
  <mergeCells count="48">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true" showOutlineSymbols="true" defaultGridColor="true" view="pageBreakPreview" topLeftCell="A25" colorId="64" zoomScale="80" zoomScaleNormal="100" zoomScalePageLayoutView="80" workbookViewId="0">
      <selection pane="topLeft" activeCell="F36" activeCellId="0" sqref="F36:J36"/>
    </sheetView>
  </sheetViews>
  <sheetFormatPr defaultColWidth="8.9921875" defaultRowHeight="13.5" zeroHeight="false" outlineLevelRow="0" outlineLevelCol="0"/>
  <cols>
    <col collapsed="false" customWidth="true" hidden="false" outlineLevel="0" max="1" min="1" style="114" width="9.99"/>
    <col collapsed="false" customWidth="true" hidden="false" outlineLevel="0" max="4" min="2" style="114" width="9.36"/>
    <col collapsed="false" customWidth="true" hidden="false" outlineLevel="0" max="5" min="5" style="114" width="11.37"/>
    <col collapsed="false" customWidth="true" hidden="false" outlineLevel="0" max="9" min="6" style="114" width="9.36"/>
    <col collapsed="false" customWidth="true" hidden="false" outlineLevel="0" max="10" min="10" style="114" width="10.62"/>
    <col collapsed="false" customWidth="false" hidden="false" outlineLevel="0" max="257" min="11" style="114" width="8.99"/>
  </cols>
  <sheetData>
    <row r="1" customFormat="false" ht="17.1" hidden="false" customHeight="true" outlineLevel="0" collapsed="false">
      <c r="A1" s="24" t="s">
        <v>128</v>
      </c>
      <c r="B1" s="24"/>
      <c r="C1" s="24"/>
      <c r="D1" s="187"/>
      <c r="E1" s="187"/>
      <c r="F1" s="187"/>
      <c r="G1" s="187"/>
      <c r="H1" s="187"/>
      <c r="I1" s="187"/>
      <c r="J1" s="261"/>
      <c r="K1" s="115"/>
    </row>
    <row r="2" customFormat="false" ht="17.1" hidden="false" customHeight="true" outlineLevel="0" collapsed="false">
      <c r="A2" s="261"/>
      <c r="B2" s="187"/>
      <c r="C2" s="187"/>
      <c r="D2" s="187"/>
      <c r="E2" s="187"/>
      <c r="F2" s="187"/>
      <c r="G2" s="187"/>
      <c r="H2" s="117" t="s">
        <v>27</v>
      </c>
      <c r="I2" s="117"/>
      <c r="J2" s="261"/>
      <c r="K2" s="115"/>
    </row>
    <row r="3" customFormat="false" ht="17.1" hidden="false" customHeight="true" outlineLevel="0" collapsed="false">
      <c r="A3" s="28" t="s">
        <v>4</v>
      </c>
      <c r="B3" s="30" t="s">
        <v>59</v>
      </c>
      <c r="C3" s="262" t="s">
        <v>129</v>
      </c>
      <c r="D3" s="30" t="s">
        <v>130</v>
      </c>
      <c r="E3" s="30" t="s">
        <v>131</v>
      </c>
      <c r="F3" s="30" t="s">
        <v>132</v>
      </c>
      <c r="G3" s="30" t="s">
        <v>133</v>
      </c>
      <c r="H3" s="30" t="s">
        <v>134</v>
      </c>
      <c r="I3" s="31" t="s">
        <v>70</v>
      </c>
      <c r="J3" s="261"/>
      <c r="K3" s="115"/>
    </row>
    <row r="4" customFormat="false" ht="17.1" hidden="false" customHeight="true" outlineLevel="0" collapsed="false">
      <c r="A4" s="28"/>
      <c r="B4" s="30"/>
      <c r="C4" s="262"/>
      <c r="D4" s="30"/>
      <c r="E4" s="30"/>
      <c r="F4" s="30"/>
      <c r="G4" s="30"/>
      <c r="H4" s="30"/>
      <c r="I4" s="31"/>
      <c r="J4" s="261"/>
      <c r="K4" s="115"/>
    </row>
    <row r="5" customFormat="false" ht="17.1" hidden="false" customHeight="true" outlineLevel="0" collapsed="false">
      <c r="A5" s="39" t="s">
        <v>89</v>
      </c>
      <c r="B5" s="263" t="n">
        <v>72044</v>
      </c>
      <c r="C5" s="264" t="n">
        <v>18046</v>
      </c>
      <c r="D5" s="264" t="n">
        <v>784</v>
      </c>
      <c r="E5" s="264" t="n">
        <v>287</v>
      </c>
      <c r="F5" s="264" t="n">
        <v>74</v>
      </c>
      <c r="G5" s="264" t="n">
        <v>1892</v>
      </c>
      <c r="H5" s="264" t="n">
        <v>3942</v>
      </c>
      <c r="I5" s="264" t="n">
        <v>47019</v>
      </c>
      <c r="J5" s="261"/>
      <c r="K5" s="115"/>
    </row>
    <row r="6" customFormat="false" ht="17.1" hidden="false" customHeight="true" outlineLevel="0" collapsed="false">
      <c r="A6" s="265" t="n">
        <v>24</v>
      </c>
      <c r="B6" s="266" t="n">
        <v>64993</v>
      </c>
      <c r="C6" s="246" t="n">
        <v>17094</v>
      </c>
      <c r="D6" s="246" t="n">
        <v>850</v>
      </c>
      <c r="E6" s="246" t="n">
        <v>355</v>
      </c>
      <c r="F6" s="246" t="n">
        <v>103</v>
      </c>
      <c r="G6" s="246" t="n">
        <v>3380</v>
      </c>
      <c r="H6" s="246" t="n">
        <v>2488</v>
      </c>
      <c r="I6" s="246" t="n">
        <v>40723</v>
      </c>
      <c r="J6" s="267"/>
      <c r="K6" s="115"/>
    </row>
    <row r="7" customFormat="false" ht="17.1" hidden="false" customHeight="true" outlineLevel="0" collapsed="false">
      <c r="A7" s="265" t="n">
        <v>25</v>
      </c>
      <c r="B7" s="266" t="n">
        <v>64944</v>
      </c>
      <c r="C7" s="246" t="n">
        <v>16689</v>
      </c>
      <c r="D7" s="246" t="n">
        <v>759</v>
      </c>
      <c r="E7" s="246" t="n">
        <v>416</v>
      </c>
      <c r="F7" s="246" t="n">
        <v>102</v>
      </c>
      <c r="G7" s="246" t="n">
        <v>3569</v>
      </c>
      <c r="H7" s="246" t="n">
        <v>2994</v>
      </c>
      <c r="I7" s="246" t="n">
        <v>40415</v>
      </c>
      <c r="J7" s="267"/>
      <c r="K7" s="115"/>
    </row>
    <row r="8" customFormat="false" ht="17.1" hidden="false" customHeight="true" outlineLevel="0" collapsed="false">
      <c r="A8" s="268" t="n">
        <v>26</v>
      </c>
      <c r="B8" s="266" t="n">
        <v>62282</v>
      </c>
      <c r="C8" s="246" t="n">
        <v>18447</v>
      </c>
      <c r="D8" s="246" t="n">
        <v>724</v>
      </c>
      <c r="E8" s="246" t="n">
        <v>199</v>
      </c>
      <c r="F8" s="246" t="n">
        <v>98</v>
      </c>
      <c r="G8" s="246" t="n">
        <v>2308</v>
      </c>
      <c r="H8" s="246" t="n">
        <v>1078</v>
      </c>
      <c r="I8" s="246" t="n">
        <v>39428</v>
      </c>
      <c r="J8" s="267"/>
      <c r="K8" s="115"/>
    </row>
    <row r="9" customFormat="false" ht="17.1" hidden="false" customHeight="true" outlineLevel="0" collapsed="false">
      <c r="A9" s="268" t="n">
        <v>27</v>
      </c>
      <c r="B9" s="269" t="n">
        <v>62121</v>
      </c>
      <c r="C9" s="257" t="n">
        <v>18102</v>
      </c>
      <c r="D9" s="246" t="n">
        <v>690</v>
      </c>
      <c r="E9" s="258" t="n">
        <v>204</v>
      </c>
      <c r="F9" s="258" t="n">
        <v>86</v>
      </c>
      <c r="G9" s="258" t="n">
        <v>1852</v>
      </c>
      <c r="H9" s="246" t="n">
        <v>2612</v>
      </c>
      <c r="I9" s="246" t="n">
        <v>38575</v>
      </c>
      <c r="J9" s="267"/>
      <c r="K9" s="115"/>
    </row>
    <row r="10" customFormat="false" ht="17.1" hidden="false" customHeight="true" outlineLevel="0" collapsed="false">
      <c r="A10" s="98" t="s">
        <v>135</v>
      </c>
      <c r="B10" s="98"/>
      <c r="C10" s="98"/>
      <c r="D10" s="98"/>
      <c r="E10" s="234"/>
      <c r="F10" s="234"/>
      <c r="G10" s="234"/>
      <c r="H10" s="72" t="s">
        <v>136</v>
      </c>
      <c r="I10" s="72"/>
      <c r="J10" s="267"/>
      <c r="K10" s="115"/>
    </row>
    <row r="11" customFormat="false" ht="17.1" hidden="false" customHeight="true" outlineLevel="0" collapsed="false">
      <c r="A11" s="267"/>
      <c r="B11" s="267"/>
      <c r="C11" s="267"/>
      <c r="D11" s="267"/>
      <c r="E11" s="267"/>
      <c r="F11" s="267"/>
      <c r="G11" s="267"/>
      <c r="H11" s="267"/>
      <c r="I11" s="267"/>
      <c r="J11" s="267"/>
      <c r="K11" s="115"/>
    </row>
    <row r="12" customFormat="false" ht="17.1" hidden="false" customHeight="true" outlineLevel="0" collapsed="false">
      <c r="A12" s="267"/>
      <c r="B12" s="267"/>
      <c r="C12" s="267"/>
      <c r="D12" s="267"/>
      <c r="E12" s="267"/>
      <c r="F12" s="267"/>
      <c r="G12" s="267"/>
      <c r="H12" s="267"/>
      <c r="I12" s="267"/>
      <c r="J12" s="267"/>
      <c r="K12" s="115"/>
    </row>
    <row r="13" customFormat="false" ht="17.1" hidden="false" customHeight="true" outlineLevel="0" collapsed="false">
      <c r="A13" s="267"/>
      <c r="B13" s="267"/>
      <c r="C13" s="267"/>
      <c r="D13" s="267"/>
      <c r="E13" s="267"/>
      <c r="F13" s="267"/>
      <c r="G13" s="267"/>
      <c r="H13" s="267"/>
      <c r="I13" s="267"/>
      <c r="J13" s="267"/>
      <c r="K13" s="115"/>
    </row>
    <row r="14" customFormat="false" ht="17.1" hidden="false" customHeight="true" outlineLevel="0" collapsed="false">
      <c r="A14" s="270" t="s">
        <v>137</v>
      </c>
      <c r="B14" s="270"/>
      <c r="C14" s="270"/>
      <c r="D14" s="270"/>
      <c r="E14" s="270"/>
      <c r="F14" s="270"/>
      <c r="G14" s="270"/>
      <c r="H14" s="270"/>
      <c r="I14" s="270"/>
      <c r="J14" s="270"/>
      <c r="K14" s="115"/>
    </row>
    <row r="15" customFormat="false" ht="17.1" hidden="false" customHeight="true" outlineLevel="0" collapsed="false">
      <c r="A15" s="271"/>
      <c r="B15" s="271"/>
      <c r="C15" s="271"/>
      <c r="D15" s="271"/>
      <c r="E15" s="271"/>
      <c r="F15" s="271"/>
      <c r="G15" s="271"/>
      <c r="H15" s="271"/>
      <c r="I15" s="271"/>
      <c r="J15" s="271"/>
      <c r="K15" s="115"/>
    </row>
    <row r="16" customFormat="false" ht="17.1" hidden="false" customHeight="true" outlineLevel="0" collapsed="false">
      <c r="A16" s="77" t="s">
        <v>138</v>
      </c>
      <c r="B16" s="77"/>
      <c r="C16" s="77"/>
      <c r="D16" s="77"/>
      <c r="E16" s="208"/>
      <c r="F16" s="208"/>
      <c r="G16" s="208"/>
      <c r="H16" s="208"/>
      <c r="I16" s="208"/>
      <c r="J16" s="208"/>
      <c r="K16" s="115"/>
    </row>
    <row r="17" customFormat="false" ht="17.1" hidden="false" customHeight="true" outlineLevel="0" collapsed="false">
      <c r="A17" s="272"/>
      <c r="B17" s="208"/>
      <c r="C17" s="208"/>
      <c r="D17" s="208"/>
      <c r="E17" s="208"/>
      <c r="F17" s="208"/>
      <c r="G17" s="208"/>
      <c r="H17" s="208"/>
      <c r="I17" s="78" t="s">
        <v>139</v>
      </c>
      <c r="J17" s="78"/>
      <c r="K17" s="115"/>
    </row>
    <row r="18" customFormat="false" ht="17.1" hidden="false" customHeight="true" outlineLevel="0" collapsed="false">
      <c r="A18" s="49" t="s">
        <v>4</v>
      </c>
      <c r="B18" s="50" t="s">
        <v>140</v>
      </c>
      <c r="C18" s="50"/>
      <c r="D18" s="50"/>
      <c r="E18" s="51" t="s">
        <v>141</v>
      </c>
      <c r="F18" s="51"/>
      <c r="G18" s="51"/>
      <c r="H18" s="51"/>
      <c r="I18" s="51"/>
      <c r="J18" s="51"/>
      <c r="K18" s="115"/>
    </row>
    <row r="19" customFormat="false" ht="17.1" hidden="false" customHeight="true" outlineLevel="0" collapsed="false">
      <c r="A19" s="49"/>
      <c r="B19" s="55" t="s">
        <v>142</v>
      </c>
      <c r="C19" s="55"/>
      <c r="D19" s="55"/>
      <c r="E19" s="53" t="s">
        <v>143</v>
      </c>
      <c r="F19" s="53"/>
      <c r="G19" s="53"/>
      <c r="H19" s="53"/>
      <c r="I19" s="53"/>
      <c r="J19" s="53"/>
      <c r="K19" s="115"/>
    </row>
    <row r="20" customFormat="false" ht="17.1" hidden="false" customHeight="true" outlineLevel="0" collapsed="false">
      <c r="A20" s="49"/>
      <c r="B20" s="241" t="s">
        <v>144</v>
      </c>
      <c r="C20" s="241" t="s">
        <v>145</v>
      </c>
      <c r="D20" s="241" t="s">
        <v>146</v>
      </c>
      <c r="E20" s="241" t="s">
        <v>147</v>
      </c>
      <c r="F20" s="242" t="s">
        <v>148</v>
      </c>
      <c r="G20" s="241" t="s">
        <v>149</v>
      </c>
      <c r="H20" s="241" t="s">
        <v>150</v>
      </c>
      <c r="I20" s="241" t="s">
        <v>70</v>
      </c>
      <c r="J20" s="54" t="s">
        <v>146</v>
      </c>
      <c r="K20" s="115"/>
    </row>
    <row r="21" customFormat="false" ht="17.1" hidden="false" customHeight="true" outlineLevel="0" collapsed="false">
      <c r="A21" s="83" t="s">
        <v>89</v>
      </c>
      <c r="B21" s="273" t="n">
        <v>8917</v>
      </c>
      <c r="C21" s="274" t="n">
        <v>177</v>
      </c>
      <c r="D21" s="274" t="n">
        <v>9094</v>
      </c>
      <c r="E21" s="275" t="n">
        <v>11</v>
      </c>
      <c r="F21" s="275" t="n">
        <v>709</v>
      </c>
      <c r="G21" s="275" t="n">
        <v>1696</v>
      </c>
      <c r="H21" s="276" t="s">
        <v>71</v>
      </c>
      <c r="I21" s="274" t="n">
        <v>630</v>
      </c>
      <c r="J21" s="275" t="n">
        <v>3046</v>
      </c>
      <c r="K21" s="115"/>
    </row>
    <row r="22" customFormat="false" ht="17.1" hidden="false" customHeight="true" outlineLevel="0" collapsed="false">
      <c r="A22" s="83" t="n">
        <v>24</v>
      </c>
      <c r="B22" s="273" t="n">
        <v>8696</v>
      </c>
      <c r="C22" s="274" t="n">
        <v>164</v>
      </c>
      <c r="D22" s="274" t="n">
        <v>8860</v>
      </c>
      <c r="E22" s="275" t="n">
        <v>6</v>
      </c>
      <c r="F22" s="275" t="n">
        <v>700</v>
      </c>
      <c r="G22" s="275" t="n">
        <v>1738</v>
      </c>
      <c r="H22" s="276" t="s">
        <v>71</v>
      </c>
      <c r="I22" s="274" t="n">
        <v>561</v>
      </c>
      <c r="J22" s="275" t="n">
        <v>3005</v>
      </c>
      <c r="K22" s="115"/>
    </row>
    <row r="23" customFormat="false" ht="17.1" hidden="false" customHeight="true" outlineLevel="0" collapsed="false">
      <c r="A23" s="83" t="n">
        <v>25</v>
      </c>
      <c r="B23" s="273" t="n">
        <v>8270</v>
      </c>
      <c r="C23" s="274" t="n">
        <v>155</v>
      </c>
      <c r="D23" s="275" t="n">
        <v>8435</v>
      </c>
      <c r="E23" s="273" t="n">
        <v>18</v>
      </c>
      <c r="F23" s="275" t="n">
        <v>660</v>
      </c>
      <c r="G23" s="275" t="n">
        <v>2056</v>
      </c>
      <c r="H23" s="276" t="s">
        <v>71</v>
      </c>
      <c r="I23" s="275" t="n">
        <v>756</v>
      </c>
      <c r="J23" s="273" t="n">
        <v>3490</v>
      </c>
      <c r="K23" s="115"/>
    </row>
    <row r="24" customFormat="false" ht="17.1" hidden="false" customHeight="true" outlineLevel="0" collapsed="false">
      <c r="A24" s="268" t="n">
        <v>26</v>
      </c>
      <c r="B24" s="273" t="n">
        <v>7874</v>
      </c>
      <c r="C24" s="274" t="n">
        <v>128</v>
      </c>
      <c r="D24" s="275" t="n">
        <v>8002</v>
      </c>
      <c r="E24" s="273" t="n">
        <v>13</v>
      </c>
      <c r="F24" s="275" t="n">
        <v>676</v>
      </c>
      <c r="G24" s="275" t="n">
        <v>1905</v>
      </c>
      <c r="H24" s="276" t="s">
        <v>71</v>
      </c>
      <c r="I24" s="275" t="n">
        <v>593</v>
      </c>
      <c r="J24" s="273" t="n">
        <v>3187</v>
      </c>
      <c r="K24" s="115"/>
    </row>
    <row r="25" customFormat="false" ht="17.1" hidden="false" customHeight="true" outlineLevel="0" collapsed="false">
      <c r="A25" s="277" t="n">
        <v>27</v>
      </c>
      <c r="B25" s="278" t="n">
        <v>7565</v>
      </c>
      <c r="C25" s="279" t="n">
        <v>126</v>
      </c>
      <c r="D25" s="280" t="n">
        <v>7691</v>
      </c>
      <c r="E25" s="278" t="n">
        <v>28</v>
      </c>
      <c r="F25" s="280" t="n">
        <v>637</v>
      </c>
      <c r="G25" s="280" t="n">
        <v>1894</v>
      </c>
      <c r="H25" s="281" t="s">
        <v>71</v>
      </c>
      <c r="I25" s="280" t="n">
        <v>540</v>
      </c>
      <c r="J25" s="278" t="n">
        <f aca="false">SUM(E25:I25)</f>
        <v>3099</v>
      </c>
      <c r="K25" s="115"/>
    </row>
    <row r="26" customFormat="false" ht="17.1" hidden="false" customHeight="true" outlineLevel="0" collapsed="false">
      <c r="A26" s="268"/>
      <c r="B26" s="282"/>
      <c r="C26" s="282"/>
      <c r="D26" s="282"/>
      <c r="E26" s="283"/>
      <c r="F26" s="284"/>
      <c r="G26" s="282"/>
      <c r="H26" s="282"/>
      <c r="I26" s="282"/>
      <c r="J26" s="282"/>
      <c r="K26" s="115"/>
    </row>
    <row r="27" customFormat="false" ht="17.1" hidden="false" customHeight="true" outlineLevel="0" collapsed="false">
      <c r="A27" s="49" t="s">
        <v>4</v>
      </c>
      <c r="B27" s="51" t="s">
        <v>151</v>
      </c>
      <c r="C27" s="51"/>
      <c r="D27" s="51"/>
      <c r="E27" s="51"/>
      <c r="F27" s="234"/>
      <c r="G27" s="234"/>
      <c r="H27" s="234"/>
      <c r="I27" s="234"/>
      <c r="J27" s="285"/>
      <c r="K27" s="115"/>
    </row>
    <row r="28" customFormat="false" ht="17.1" hidden="false" customHeight="true" outlineLevel="0" collapsed="false">
      <c r="A28" s="49"/>
      <c r="B28" s="53" t="s">
        <v>152</v>
      </c>
      <c r="C28" s="55" t="s">
        <v>153</v>
      </c>
      <c r="D28" s="55" t="s">
        <v>146</v>
      </c>
      <c r="E28" s="286" t="s">
        <v>154</v>
      </c>
      <c r="F28" s="234"/>
      <c r="G28" s="234"/>
      <c r="H28" s="234"/>
      <c r="I28" s="234"/>
      <c r="J28" s="287"/>
      <c r="K28" s="115"/>
    </row>
    <row r="29" customFormat="false" ht="17.1" hidden="false" customHeight="true" outlineLevel="0" collapsed="false">
      <c r="A29" s="49"/>
      <c r="B29" s="53"/>
      <c r="C29" s="55"/>
      <c r="D29" s="55"/>
      <c r="E29" s="286"/>
      <c r="F29" s="234"/>
      <c r="G29" s="234"/>
      <c r="H29" s="268"/>
      <c r="I29" s="268"/>
      <c r="J29" s="287"/>
      <c r="K29" s="288"/>
    </row>
    <row r="30" customFormat="false" ht="17.1" hidden="false" customHeight="true" outlineLevel="0" collapsed="false">
      <c r="A30" s="83" t="s">
        <v>89</v>
      </c>
      <c r="B30" s="245" t="n">
        <v>754</v>
      </c>
      <c r="C30" s="289" t="n">
        <v>3095</v>
      </c>
      <c r="D30" s="266" t="n">
        <v>3849</v>
      </c>
      <c r="E30" s="246" t="n">
        <v>43.2</v>
      </c>
      <c r="F30" s="290"/>
      <c r="G30" s="290"/>
      <c r="H30" s="290"/>
      <c r="I30" s="291"/>
      <c r="J30" s="292"/>
      <c r="K30" s="293"/>
    </row>
    <row r="31" customFormat="false" ht="17.1" hidden="false" customHeight="true" outlineLevel="0" collapsed="false">
      <c r="A31" s="83" t="n">
        <v>24</v>
      </c>
      <c r="B31" s="245" t="n">
        <v>773</v>
      </c>
      <c r="C31" s="289" t="n">
        <v>3171</v>
      </c>
      <c r="D31" s="266" t="n">
        <v>3944</v>
      </c>
      <c r="E31" s="246" t="n">
        <v>45.4</v>
      </c>
      <c r="F31" s="290"/>
      <c r="G31" s="290"/>
      <c r="H31" s="290"/>
      <c r="I31" s="291"/>
      <c r="J31" s="294"/>
      <c r="K31" s="115"/>
    </row>
    <row r="32" customFormat="false" ht="17.1" hidden="false" customHeight="true" outlineLevel="0" collapsed="false">
      <c r="A32" s="83" t="n">
        <v>25</v>
      </c>
      <c r="B32" s="245" t="n">
        <v>785</v>
      </c>
      <c r="C32" s="246" t="n">
        <v>2984</v>
      </c>
      <c r="D32" s="266" t="n">
        <v>3769</v>
      </c>
      <c r="E32" s="246" t="n">
        <v>45.6</v>
      </c>
      <c r="F32" s="290"/>
      <c r="G32" s="290"/>
      <c r="H32" s="290"/>
      <c r="I32" s="291"/>
      <c r="J32" s="285"/>
      <c r="K32" s="115"/>
    </row>
    <row r="33" customFormat="false" ht="17.1" hidden="false" customHeight="true" outlineLevel="0" collapsed="false">
      <c r="A33" s="83" t="n">
        <v>26</v>
      </c>
      <c r="B33" s="246" t="n">
        <v>806</v>
      </c>
      <c r="C33" s="246" t="n">
        <v>2937</v>
      </c>
      <c r="D33" s="266" t="n">
        <v>3743</v>
      </c>
      <c r="E33" s="246" t="n">
        <v>48</v>
      </c>
      <c r="F33" s="290"/>
      <c r="G33" s="290"/>
      <c r="H33" s="290"/>
      <c r="I33" s="291"/>
      <c r="J33" s="285"/>
      <c r="K33" s="115"/>
    </row>
    <row r="34" customFormat="false" ht="17.1" hidden="false" customHeight="true" outlineLevel="0" collapsed="false">
      <c r="A34" s="295" t="n">
        <v>27</v>
      </c>
      <c r="B34" s="258" t="n">
        <v>788</v>
      </c>
      <c r="C34" s="258" t="n">
        <v>2682</v>
      </c>
      <c r="D34" s="269" t="n">
        <v>3470</v>
      </c>
      <c r="E34" s="258" t="n">
        <v>46</v>
      </c>
      <c r="F34" s="296"/>
      <c r="G34" s="290"/>
      <c r="H34" s="290"/>
      <c r="I34" s="291"/>
      <c r="J34" s="285"/>
      <c r="K34" s="115"/>
    </row>
    <row r="35" customFormat="false" ht="17.1" hidden="false" customHeight="true" outlineLevel="0" collapsed="false">
      <c r="A35" s="268"/>
      <c r="B35" s="297"/>
      <c r="C35" s="297"/>
      <c r="D35" s="297"/>
      <c r="E35" s="298"/>
      <c r="F35" s="297"/>
      <c r="G35" s="297"/>
      <c r="H35" s="297"/>
      <c r="I35" s="297"/>
      <c r="J35" s="290"/>
      <c r="K35" s="115"/>
    </row>
    <row r="36" customFormat="false" ht="17.1" hidden="false" customHeight="true" outlineLevel="0" collapsed="false">
      <c r="A36" s="138" t="s">
        <v>4</v>
      </c>
      <c r="B36" s="51" t="s">
        <v>155</v>
      </c>
      <c r="C36" s="51"/>
      <c r="D36" s="51"/>
      <c r="E36" s="51"/>
      <c r="F36" s="51" t="s">
        <v>156</v>
      </c>
      <c r="G36" s="51"/>
      <c r="H36" s="51"/>
      <c r="I36" s="51"/>
      <c r="J36" s="51"/>
      <c r="K36" s="115"/>
    </row>
    <row r="37" customFormat="false" ht="17.1" hidden="false" customHeight="true" outlineLevel="0" collapsed="false">
      <c r="A37" s="138"/>
      <c r="B37" s="55" t="s">
        <v>157</v>
      </c>
      <c r="C37" s="55" t="s">
        <v>158</v>
      </c>
      <c r="D37" s="53" t="s">
        <v>159</v>
      </c>
      <c r="E37" s="53"/>
      <c r="F37" s="299" t="s">
        <v>160</v>
      </c>
      <c r="G37" s="299" t="s">
        <v>161</v>
      </c>
      <c r="H37" s="55" t="s">
        <v>162</v>
      </c>
      <c r="I37" s="53" t="s">
        <v>163</v>
      </c>
      <c r="J37" s="53"/>
      <c r="K37" s="115"/>
    </row>
    <row r="38" customFormat="false" ht="17.1" hidden="false" customHeight="true" outlineLevel="0" collapsed="false">
      <c r="A38" s="138"/>
      <c r="B38" s="55"/>
      <c r="C38" s="55"/>
      <c r="D38" s="55" t="s">
        <v>164</v>
      </c>
      <c r="E38" s="53" t="s">
        <v>165</v>
      </c>
      <c r="F38" s="241" t="s">
        <v>166</v>
      </c>
      <c r="G38" s="241" t="s">
        <v>166</v>
      </c>
      <c r="H38" s="55"/>
      <c r="I38" s="55" t="s">
        <v>164</v>
      </c>
      <c r="J38" s="300" t="s">
        <v>165</v>
      </c>
      <c r="K38" s="115"/>
    </row>
    <row r="39" customFormat="false" ht="17.1" hidden="false" customHeight="true" outlineLevel="0" collapsed="false">
      <c r="A39" s="83" t="s">
        <v>89</v>
      </c>
      <c r="B39" s="301" t="s">
        <v>71</v>
      </c>
      <c r="C39" s="302" t="n">
        <v>13620</v>
      </c>
      <c r="D39" s="255" t="n">
        <v>13620</v>
      </c>
      <c r="E39" s="302" t="n">
        <v>8755512</v>
      </c>
      <c r="F39" s="255" t="n">
        <v>1039</v>
      </c>
      <c r="G39" s="255" t="n">
        <v>156</v>
      </c>
      <c r="H39" s="302" t="s">
        <v>71</v>
      </c>
      <c r="I39" s="255" t="n">
        <v>1195</v>
      </c>
      <c r="J39" s="255" t="n">
        <v>1019945</v>
      </c>
      <c r="K39" s="115"/>
    </row>
    <row r="40" customFormat="false" ht="17.1" hidden="false" customHeight="true" outlineLevel="0" collapsed="false">
      <c r="A40" s="83" t="n">
        <v>24</v>
      </c>
      <c r="B40" s="301" t="s">
        <v>71</v>
      </c>
      <c r="C40" s="302" t="n">
        <v>14335</v>
      </c>
      <c r="D40" s="255" t="n">
        <v>14335</v>
      </c>
      <c r="E40" s="302" t="n">
        <v>9248189</v>
      </c>
      <c r="F40" s="255" t="n">
        <v>1079</v>
      </c>
      <c r="G40" s="255" t="n">
        <v>141</v>
      </c>
      <c r="H40" s="302" t="s">
        <v>71</v>
      </c>
      <c r="I40" s="255" t="n">
        <v>1220</v>
      </c>
      <c r="J40" s="255" t="n">
        <v>1042184</v>
      </c>
      <c r="K40" s="115"/>
    </row>
    <row r="41" customFormat="false" ht="17.1" hidden="false" customHeight="true" outlineLevel="0" collapsed="false">
      <c r="A41" s="83" t="n">
        <v>25</v>
      </c>
      <c r="B41" s="301" t="s">
        <v>71</v>
      </c>
      <c r="C41" s="255" t="n">
        <v>15127</v>
      </c>
      <c r="D41" s="301" t="n">
        <v>15127</v>
      </c>
      <c r="E41" s="255" t="n">
        <v>9803813</v>
      </c>
      <c r="F41" s="301" t="n">
        <v>1108</v>
      </c>
      <c r="G41" s="255" t="n">
        <v>141</v>
      </c>
      <c r="H41" s="255" t="s">
        <v>71</v>
      </c>
      <c r="I41" s="301" t="n">
        <v>1249</v>
      </c>
      <c r="J41" s="255" t="n">
        <v>1063981</v>
      </c>
      <c r="K41" s="115"/>
    </row>
    <row r="42" customFormat="false" ht="17.1" hidden="false" customHeight="true" outlineLevel="0" collapsed="false">
      <c r="A42" s="268" t="n">
        <v>26</v>
      </c>
      <c r="B42" s="301" t="s">
        <v>71</v>
      </c>
      <c r="C42" s="255" t="n">
        <v>15913</v>
      </c>
      <c r="D42" s="301" t="n">
        <v>15913</v>
      </c>
      <c r="E42" s="255" t="n">
        <v>10221809</v>
      </c>
      <c r="F42" s="301" t="n">
        <v>1127</v>
      </c>
      <c r="G42" s="255" t="n">
        <v>137</v>
      </c>
      <c r="H42" s="255" t="s">
        <v>71</v>
      </c>
      <c r="I42" s="301" t="n">
        <v>1264</v>
      </c>
      <c r="J42" s="255" t="n">
        <v>1060428</v>
      </c>
      <c r="K42" s="115"/>
    </row>
    <row r="43" customFormat="false" ht="17.1" hidden="false" customHeight="true" outlineLevel="0" collapsed="false">
      <c r="A43" s="277" t="n">
        <v>27</v>
      </c>
      <c r="B43" s="303" t="s">
        <v>71</v>
      </c>
      <c r="C43" s="212" t="n">
        <v>16567</v>
      </c>
      <c r="D43" s="303" t="n">
        <v>16567</v>
      </c>
      <c r="E43" s="259" t="n">
        <v>10807192</v>
      </c>
      <c r="F43" s="303" t="n">
        <v>1136</v>
      </c>
      <c r="G43" s="259" t="n">
        <v>144</v>
      </c>
      <c r="H43" s="212" t="s">
        <v>71</v>
      </c>
      <c r="I43" s="303" t="n">
        <v>1280</v>
      </c>
      <c r="J43" s="259" t="n">
        <v>1079931</v>
      </c>
      <c r="K43" s="115"/>
    </row>
    <row r="44" customFormat="false" ht="17.1" hidden="false" customHeight="true" outlineLevel="0" collapsed="false">
      <c r="A44" s="98" t="s">
        <v>167</v>
      </c>
      <c r="B44" s="234"/>
      <c r="C44" s="234"/>
      <c r="D44" s="234"/>
      <c r="E44" s="98"/>
      <c r="F44" s="98"/>
      <c r="G44" s="208"/>
      <c r="H44" s="234"/>
      <c r="I44" s="304" t="s">
        <v>15</v>
      </c>
      <c r="J44" s="304"/>
      <c r="K44" s="115"/>
    </row>
    <row r="45" customFormat="false" ht="17.1" hidden="false" customHeight="true" outlineLevel="0" collapsed="false">
      <c r="A45" s="73" t="s">
        <v>168</v>
      </c>
      <c r="B45" s="267"/>
      <c r="C45" s="267"/>
      <c r="D45" s="267"/>
      <c r="E45" s="267"/>
      <c r="F45" s="267"/>
      <c r="G45" s="267"/>
      <c r="H45" s="267"/>
      <c r="I45" s="267"/>
      <c r="J45" s="267"/>
      <c r="K45" s="115"/>
    </row>
    <row r="46" customFormat="false" ht="17.1" hidden="false" customHeight="true" outlineLevel="0" collapsed="false">
      <c r="A46" s="73" t="s">
        <v>169</v>
      </c>
      <c r="B46" s="267"/>
      <c r="C46" s="267"/>
      <c r="D46" s="267"/>
      <c r="E46" s="267"/>
      <c r="F46" s="267"/>
      <c r="G46" s="267"/>
      <c r="H46" s="267"/>
      <c r="I46" s="267"/>
      <c r="J46" s="267"/>
      <c r="K46" s="115"/>
    </row>
    <row r="47" customFormat="false" ht="17.1" hidden="false" customHeight="true" outlineLevel="0" collapsed="false">
      <c r="A47" s="113" t="s">
        <v>170</v>
      </c>
      <c r="B47" s="261"/>
      <c r="C47" s="261"/>
      <c r="D47" s="261"/>
      <c r="E47" s="261"/>
      <c r="F47" s="261"/>
      <c r="G47" s="261"/>
      <c r="H47" s="261"/>
      <c r="I47" s="261"/>
      <c r="J47" s="261"/>
      <c r="K47" s="115"/>
    </row>
    <row r="48" customFormat="false" ht="17.1" hidden="false" customHeight="true" outlineLevel="0" collapsed="false">
      <c r="A48" s="261"/>
      <c r="B48" s="261"/>
      <c r="C48" s="261"/>
      <c r="D48" s="261"/>
      <c r="E48" s="261"/>
      <c r="F48" s="261"/>
      <c r="G48" s="261"/>
      <c r="H48" s="261"/>
      <c r="I48" s="261"/>
      <c r="J48" s="261"/>
      <c r="K48" s="115"/>
    </row>
    <row r="49" customFormat="false" ht="13.5" hidden="false" customHeight="false" outlineLevel="0" collapsed="false">
      <c r="A49" s="261"/>
      <c r="B49" s="261"/>
      <c r="C49" s="261"/>
      <c r="D49" s="261"/>
      <c r="E49" s="261"/>
      <c r="F49" s="261"/>
      <c r="G49" s="261"/>
      <c r="H49" s="261"/>
      <c r="I49" s="261"/>
      <c r="J49" s="261"/>
      <c r="K49" s="115"/>
    </row>
    <row r="50" customFormat="false" ht="13.5" hidden="false" customHeight="false" outlineLevel="0" collapsed="false">
      <c r="A50" s="261"/>
      <c r="B50" s="261"/>
      <c r="C50" s="261"/>
      <c r="D50" s="261"/>
      <c r="E50" s="261"/>
      <c r="F50" s="261"/>
      <c r="G50" s="261"/>
      <c r="H50" s="261"/>
      <c r="I50" s="261"/>
      <c r="J50" s="261"/>
      <c r="K50" s="115"/>
    </row>
    <row r="51" customFormat="false" ht="13.5" hidden="false" customHeight="false" outlineLevel="0" collapsed="false">
      <c r="A51" s="261"/>
      <c r="B51" s="261"/>
      <c r="C51" s="261"/>
      <c r="D51" s="261"/>
      <c r="E51" s="261"/>
      <c r="F51" s="261"/>
      <c r="G51" s="261"/>
      <c r="H51" s="261"/>
      <c r="I51" s="261"/>
      <c r="J51" s="261"/>
      <c r="K51" s="115"/>
    </row>
    <row r="52" customFormat="false" ht="13.5" hidden="false" customHeight="false" outlineLevel="0" collapsed="false">
      <c r="A52" s="115"/>
      <c r="B52" s="115"/>
      <c r="C52" s="115"/>
      <c r="D52" s="115"/>
      <c r="E52" s="115"/>
      <c r="F52" s="115"/>
      <c r="G52" s="115"/>
      <c r="H52" s="115"/>
      <c r="I52" s="115"/>
      <c r="J52" s="115"/>
      <c r="K52" s="115"/>
    </row>
    <row r="53" customFormat="false" ht="13.5" hidden="false" customHeight="false" outlineLevel="0" collapsed="false">
      <c r="A53" s="115"/>
      <c r="B53" s="115"/>
      <c r="C53" s="115"/>
      <c r="D53" s="115"/>
      <c r="E53" s="115"/>
      <c r="F53" s="115"/>
      <c r="G53" s="115"/>
      <c r="H53" s="115"/>
      <c r="I53" s="115"/>
      <c r="J53" s="115"/>
      <c r="K53" s="115"/>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1</v>
      </c>
      <c r="B1" s="21"/>
      <c r="C1" s="21"/>
      <c r="D1" s="21"/>
      <c r="E1" s="21"/>
      <c r="F1" s="21"/>
      <c r="G1" s="21"/>
      <c r="H1" s="21"/>
      <c r="I1" s="21"/>
      <c r="J1" s="305"/>
      <c r="K1" s="2"/>
      <c r="L1" s="2"/>
    </row>
    <row r="2" customFormat="false" ht="17.1" hidden="false" customHeight="true" outlineLevel="0" collapsed="false">
      <c r="A2" s="306"/>
      <c r="B2" s="306"/>
      <c r="C2" s="306"/>
      <c r="D2" s="306"/>
      <c r="E2" s="306"/>
      <c r="F2" s="306"/>
      <c r="G2" s="306"/>
      <c r="H2" s="306"/>
      <c r="I2" s="306"/>
      <c r="J2" s="305"/>
      <c r="K2" s="2"/>
      <c r="L2" s="2"/>
    </row>
    <row r="3" customFormat="false" ht="17.1" hidden="false" customHeight="true" outlineLevel="0" collapsed="false">
      <c r="A3" s="24" t="s">
        <v>172</v>
      </c>
      <c r="B3" s="24"/>
      <c r="C3" s="24"/>
      <c r="D3" s="307"/>
      <c r="E3" s="307"/>
      <c r="F3" s="307"/>
      <c r="G3" s="307"/>
      <c r="H3" s="307"/>
      <c r="I3" s="307"/>
      <c r="J3" s="305"/>
      <c r="K3" s="2"/>
      <c r="L3" s="2"/>
    </row>
    <row r="4" customFormat="false" ht="17.1" hidden="false" customHeight="true" outlineLevel="0" collapsed="false">
      <c r="A4" s="24"/>
      <c r="B4" s="307"/>
      <c r="C4" s="307"/>
      <c r="D4" s="307"/>
      <c r="E4" s="307"/>
      <c r="F4" s="307"/>
      <c r="G4" s="307"/>
      <c r="H4" s="307"/>
      <c r="I4" s="27" t="s">
        <v>173</v>
      </c>
      <c r="J4" s="305"/>
      <c r="K4" s="2"/>
      <c r="L4" s="2"/>
    </row>
    <row r="5" customFormat="false" ht="17.1" hidden="false" customHeight="true" outlineLevel="0" collapsed="false">
      <c r="A5" s="28" t="s">
        <v>4</v>
      </c>
      <c r="B5" s="30" t="s">
        <v>174</v>
      </c>
      <c r="C5" s="30"/>
      <c r="D5" s="30" t="s">
        <v>175</v>
      </c>
      <c r="E5" s="30"/>
      <c r="F5" s="30" t="s">
        <v>176</v>
      </c>
      <c r="G5" s="30"/>
      <c r="H5" s="31" t="s">
        <v>177</v>
      </c>
      <c r="I5" s="31"/>
      <c r="J5" s="305"/>
      <c r="K5" s="2"/>
      <c r="L5" s="2"/>
    </row>
    <row r="6" customFormat="false" ht="17.1" hidden="false" customHeight="true" outlineLevel="0" collapsed="false">
      <c r="A6" s="28"/>
      <c r="B6" s="34" t="s">
        <v>178</v>
      </c>
      <c r="C6" s="34" t="s">
        <v>179</v>
      </c>
      <c r="D6" s="34" t="s">
        <v>178</v>
      </c>
      <c r="E6" s="34" t="s">
        <v>180</v>
      </c>
      <c r="F6" s="34" t="s">
        <v>178</v>
      </c>
      <c r="G6" s="34" t="s">
        <v>180</v>
      </c>
      <c r="H6" s="34" t="s">
        <v>178</v>
      </c>
      <c r="I6" s="37" t="s">
        <v>180</v>
      </c>
      <c r="J6" s="305"/>
      <c r="K6" s="2"/>
      <c r="L6" s="2"/>
    </row>
    <row r="7" customFormat="false" ht="17.1" hidden="false" customHeight="true" outlineLevel="0" collapsed="false">
      <c r="A7" s="39" t="s">
        <v>181</v>
      </c>
      <c r="B7" s="308" t="n">
        <v>30573</v>
      </c>
      <c r="C7" s="309" t="n">
        <v>68754</v>
      </c>
      <c r="D7" s="308" t="n">
        <v>9719</v>
      </c>
      <c r="E7" s="309" t="n">
        <v>16256</v>
      </c>
      <c r="F7" s="308" t="n">
        <v>31.8</v>
      </c>
      <c r="G7" s="309" t="n">
        <v>23.6</v>
      </c>
      <c r="H7" s="308" t="n">
        <v>9619</v>
      </c>
      <c r="I7" s="308" t="n">
        <v>16212</v>
      </c>
      <c r="J7" s="305"/>
      <c r="K7" s="2"/>
      <c r="L7" s="2"/>
    </row>
    <row r="8" customFormat="false" ht="17.1" hidden="false" customHeight="true" outlineLevel="0" collapsed="false">
      <c r="A8" s="39" t="n">
        <v>24</v>
      </c>
      <c r="B8" s="310" t="n">
        <v>30884</v>
      </c>
      <c r="C8" s="309" t="n">
        <v>68797</v>
      </c>
      <c r="D8" s="308" t="n">
        <v>9858</v>
      </c>
      <c r="E8" s="309" t="n">
        <v>16323</v>
      </c>
      <c r="F8" s="308" t="n">
        <v>31.9</v>
      </c>
      <c r="G8" s="309" t="n">
        <v>23.7</v>
      </c>
      <c r="H8" s="308" t="n">
        <v>9807</v>
      </c>
      <c r="I8" s="308" t="n">
        <v>16271</v>
      </c>
      <c r="J8" s="305"/>
      <c r="K8" s="2"/>
      <c r="L8" s="2"/>
    </row>
    <row r="9" customFormat="false" ht="17.1" hidden="false" customHeight="true" outlineLevel="0" collapsed="false">
      <c r="A9" s="311" t="n">
        <v>25</v>
      </c>
      <c r="B9" s="312" t="n">
        <v>31066</v>
      </c>
      <c r="C9" s="313" t="n">
        <v>68751</v>
      </c>
      <c r="D9" s="312" t="n">
        <v>9688</v>
      </c>
      <c r="E9" s="312" t="n">
        <v>15819</v>
      </c>
      <c r="F9" s="314" t="n">
        <v>31.2</v>
      </c>
      <c r="G9" s="312" t="n">
        <v>23</v>
      </c>
      <c r="H9" s="314" t="n">
        <v>9721</v>
      </c>
      <c r="I9" s="312" t="n">
        <v>15885</v>
      </c>
      <c r="J9" s="315"/>
      <c r="K9" s="2"/>
      <c r="L9" s="2"/>
    </row>
    <row r="10" customFormat="false" ht="17.1" hidden="false" customHeight="true" outlineLevel="0" collapsed="false">
      <c r="A10" s="311" t="n">
        <v>26</v>
      </c>
      <c r="B10" s="312" t="n">
        <v>31470</v>
      </c>
      <c r="C10" s="313" t="n">
        <v>68898</v>
      </c>
      <c r="D10" s="312" t="n">
        <v>9421</v>
      </c>
      <c r="E10" s="312" t="n">
        <v>15170</v>
      </c>
      <c r="F10" s="314" t="n">
        <v>30</v>
      </c>
      <c r="G10" s="312" t="n">
        <v>22</v>
      </c>
      <c r="H10" s="314" t="n">
        <v>9487</v>
      </c>
      <c r="I10" s="312" t="n">
        <v>15259</v>
      </c>
      <c r="J10" s="315"/>
      <c r="K10" s="2"/>
      <c r="L10" s="2"/>
    </row>
    <row r="11" customFormat="false" ht="17.1" hidden="false" customHeight="true" outlineLevel="0" collapsed="false">
      <c r="A11" s="316" t="n">
        <v>27</v>
      </c>
      <c r="B11" s="312" t="n">
        <v>31880</v>
      </c>
      <c r="C11" s="317" t="n">
        <v>68934</v>
      </c>
      <c r="D11" s="312" t="n">
        <v>9230</v>
      </c>
      <c r="E11" s="312" t="n">
        <v>14644</v>
      </c>
      <c r="F11" s="318" t="n">
        <v>29</v>
      </c>
      <c r="G11" s="319" t="n">
        <v>21</v>
      </c>
      <c r="H11" s="318" t="n">
        <v>9249</v>
      </c>
      <c r="I11" s="319" t="n">
        <v>14717</v>
      </c>
      <c r="J11" s="315"/>
      <c r="K11" s="2"/>
      <c r="L11" s="2"/>
    </row>
    <row r="12" customFormat="false" ht="17.1" hidden="false" customHeight="true" outlineLevel="0" collapsed="false">
      <c r="A12" s="70" t="s">
        <v>182</v>
      </c>
      <c r="B12" s="70"/>
      <c r="C12" s="70"/>
      <c r="D12" s="70"/>
      <c r="E12" s="320"/>
      <c r="F12" s="320"/>
      <c r="G12" s="321"/>
      <c r="H12" s="72" t="s">
        <v>136</v>
      </c>
      <c r="I12" s="72"/>
      <c r="J12" s="315"/>
      <c r="K12" s="2"/>
      <c r="L12" s="2"/>
    </row>
    <row r="13" customFormat="false" ht="17.1" hidden="false" customHeight="true" outlineLevel="0" collapsed="false">
      <c r="A13" s="73" t="s">
        <v>183</v>
      </c>
      <c r="B13" s="73"/>
      <c r="C13" s="73"/>
      <c r="D13" s="73"/>
      <c r="E13" s="73"/>
      <c r="F13" s="73"/>
      <c r="G13" s="73"/>
      <c r="H13" s="73"/>
      <c r="I13" s="73"/>
      <c r="J13" s="315"/>
      <c r="K13" s="2"/>
      <c r="L13" s="2"/>
    </row>
    <row r="14" customFormat="false" ht="17.1" hidden="false" customHeight="true" outlineLevel="0" collapsed="false">
      <c r="A14" s="322"/>
      <c r="B14" s="322"/>
      <c r="C14" s="322"/>
      <c r="D14" s="73"/>
      <c r="E14" s="73"/>
      <c r="F14" s="73"/>
      <c r="G14" s="73"/>
      <c r="H14" s="73"/>
      <c r="I14" s="73"/>
      <c r="J14" s="315"/>
      <c r="K14" s="2"/>
      <c r="L14" s="2"/>
    </row>
    <row r="15" customFormat="false" ht="17.1" hidden="false" customHeight="true" outlineLevel="0" collapsed="false">
      <c r="A15" s="77" t="s">
        <v>184</v>
      </c>
      <c r="B15" s="77"/>
      <c r="C15" s="77"/>
      <c r="D15" s="73"/>
      <c r="E15" s="73"/>
      <c r="F15" s="73"/>
      <c r="G15" s="73"/>
      <c r="H15" s="73"/>
      <c r="I15" s="73"/>
      <c r="J15" s="315"/>
      <c r="K15" s="2"/>
      <c r="L15" s="2"/>
    </row>
    <row r="16" customFormat="false" ht="17.1" hidden="false" customHeight="true" outlineLevel="0" collapsed="false">
      <c r="A16" s="77"/>
      <c r="B16" s="73"/>
      <c r="C16" s="73"/>
      <c r="D16" s="73"/>
      <c r="E16" s="73"/>
      <c r="F16" s="78" t="s">
        <v>185</v>
      </c>
      <c r="G16" s="78"/>
      <c r="H16" s="73"/>
      <c r="I16" s="73"/>
      <c r="J16" s="315"/>
      <c r="K16" s="2"/>
      <c r="L16" s="2"/>
    </row>
    <row r="17" customFormat="false" ht="17.1" hidden="false" customHeight="true" outlineLevel="0" collapsed="false">
      <c r="A17" s="49" t="s">
        <v>4</v>
      </c>
      <c r="B17" s="50" t="s">
        <v>110</v>
      </c>
      <c r="C17" s="323" t="s">
        <v>186</v>
      </c>
      <c r="D17" s="323" t="s">
        <v>187</v>
      </c>
      <c r="E17" s="324" t="s">
        <v>188</v>
      </c>
      <c r="F17" s="324" t="s">
        <v>189</v>
      </c>
      <c r="G17" s="325" t="s">
        <v>190</v>
      </c>
      <c r="H17" s="73"/>
      <c r="I17" s="73"/>
      <c r="J17" s="315"/>
      <c r="K17" s="2"/>
      <c r="L17" s="2"/>
    </row>
    <row r="18" customFormat="false" ht="17.1" hidden="false" customHeight="true" outlineLevel="0" collapsed="false">
      <c r="A18" s="83" t="s">
        <v>181</v>
      </c>
      <c r="B18" s="326" t="n">
        <v>16054</v>
      </c>
      <c r="C18" s="327" t="n">
        <v>318</v>
      </c>
      <c r="D18" s="328" t="n">
        <v>876</v>
      </c>
      <c r="E18" s="312" t="n">
        <v>8999</v>
      </c>
      <c r="F18" s="312" t="n">
        <v>2843</v>
      </c>
      <c r="G18" s="312" t="n">
        <v>3018</v>
      </c>
      <c r="H18" s="73"/>
      <c r="I18" s="73"/>
      <c r="J18" s="315"/>
      <c r="K18" s="2"/>
      <c r="L18" s="2"/>
    </row>
    <row r="19" customFormat="false" ht="17.1" hidden="false" customHeight="true" outlineLevel="0" collapsed="false">
      <c r="A19" s="83" t="n">
        <v>24</v>
      </c>
      <c r="B19" s="326" t="n">
        <v>16141</v>
      </c>
      <c r="C19" s="327" t="n">
        <v>304</v>
      </c>
      <c r="D19" s="328" t="n">
        <v>844</v>
      </c>
      <c r="E19" s="312" t="n">
        <v>9034</v>
      </c>
      <c r="F19" s="312" t="n">
        <v>2872</v>
      </c>
      <c r="G19" s="312" t="n">
        <v>3087</v>
      </c>
      <c r="H19" s="73"/>
      <c r="I19" s="73"/>
      <c r="J19" s="315"/>
      <c r="K19" s="2"/>
      <c r="L19" s="2"/>
    </row>
    <row r="20" customFormat="false" ht="17.1" hidden="false" customHeight="true" outlineLevel="0" collapsed="false">
      <c r="A20" s="83" t="n">
        <v>25</v>
      </c>
      <c r="B20" s="326" t="n">
        <v>15706</v>
      </c>
      <c r="C20" s="328" t="n">
        <v>254</v>
      </c>
      <c r="D20" s="328" t="n">
        <v>777</v>
      </c>
      <c r="E20" s="312" t="n">
        <v>8508</v>
      </c>
      <c r="F20" s="312" t="n">
        <v>3063</v>
      </c>
      <c r="G20" s="312" t="n">
        <v>3104</v>
      </c>
      <c r="H20" s="73"/>
      <c r="I20" s="73"/>
      <c r="J20" s="315"/>
      <c r="K20" s="2"/>
      <c r="L20" s="2"/>
    </row>
    <row r="21" customFormat="false" ht="17.1" hidden="false" customHeight="true" outlineLevel="0" collapsed="false">
      <c r="A21" s="83" t="n">
        <v>26</v>
      </c>
      <c r="B21" s="313" t="n">
        <v>15146</v>
      </c>
      <c r="C21" s="328" t="n">
        <v>251</v>
      </c>
      <c r="D21" s="328" t="n">
        <v>697</v>
      </c>
      <c r="E21" s="312" t="n">
        <v>7748</v>
      </c>
      <c r="F21" s="312" t="n">
        <v>3272</v>
      </c>
      <c r="G21" s="312" t="n">
        <v>3178</v>
      </c>
      <c r="H21" s="73"/>
      <c r="I21" s="73"/>
      <c r="J21" s="315"/>
      <c r="K21" s="2"/>
      <c r="L21" s="2"/>
    </row>
    <row r="22" customFormat="false" ht="17.1" hidden="false" customHeight="true" outlineLevel="0" collapsed="false">
      <c r="A22" s="316" t="n">
        <v>27</v>
      </c>
      <c r="B22" s="317" t="n">
        <v>14522</v>
      </c>
      <c r="C22" s="328" t="n">
        <v>240</v>
      </c>
      <c r="D22" s="328" t="n">
        <v>598</v>
      </c>
      <c r="E22" s="319" t="n">
        <v>7101</v>
      </c>
      <c r="F22" s="319" t="n">
        <v>3414</v>
      </c>
      <c r="G22" s="319" t="n">
        <v>3169</v>
      </c>
      <c r="H22" s="73"/>
      <c r="I22" s="73"/>
      <c r="J22" s="315"/>
      <c r="K22" s="2"/>
      <c r="L22" s="2"/>
    </row>
    <row r="23" customFormat="false" ht="17.1" hidden="false" customHeight="true" outlineLevel="0" collapsed="false">
      <c r="A23" s="70" t="s">
        <v>182</v>
      </c>
      <c r="B23" s="70"/>
      <c r="C23" s="70"/>
      <c r="D23" s="70"/>
      <c r="E23" s="73"/>
      <c r="F23" s="72" t="s">
        <v>136</v>
      </c>
      <c r="G23" s="72"/>
      <c r="H23" s="73"/>
      <c r="I23" s="73"/>
      <c r="J23" s="315"/>
      <c r="K23" s="2"/>
      <c r="L23" s="2"/>
    </row>
    <row r="24" customFormat="false" ht="17.1" hidden="false" customHeight="true" outlineLevel="0" collapsed="false">
      <c r="A24" s="73"/>
      <c r="B24" s="73"/>
      <c r="C24" s="73"/>
      <c r="D24" s="73"/>
      <c r="E24" s="73"/>
      <c r="F24" s="73"/>
      <c r="G24" s="73"/>
      <c r="H24" s="73"/>
      <c r="I24" s="73"/>
      <c r="J24" s="315"/>
      <c r="K24" s="2"/>
      <c r="L24" s="2"/>
    </row>
    <row r="25" customFormat="false" ht="17.1" hidden="false" customHeight="true" outlineLevel="0" collapsed="false">
      <c r="A25" s="77" t="s">
        <v>191</v>
      </c>
      <c r="B25" s="77"/>
      <c r="C25" s="77"/>
      <c r="D25" s="73"/>
      <c r="E25" s="73"/>
      <c r="F25" s="73"/>
      <c r="G25" s="73"/>
      <c r="H25" s="73"/>
      <c r="I25" s="73"/>
      <c r="J25" s="73"/>
      <c r="K25" s="2"/>
      <c r="L25" s="2"/>
    </row>
    <row r="26" customFormat="false" ht="17.1" hidden="false" customHeight="true" outlineLevel="0" collapsed="false">
      <c r="A26" s="77"/>
      <c r="B26" s="73"/>
      <c r="C26" s="73"/>
      <c r="D26" s="73"/>
      <c r="E26" s="73"/>
      <c r="F26" s="73"/>
      <c r="G26" s="73"/>
      <c r="H26" s="73"/>
      <c r="I26" s="78" t="s">
        <v>27</v>
      </c>
      <c r="J26" s="78"/>
      <c r="K26" s="2"/>
      <c r="L26" s="2"/>
    </row>
    <row r="27" customFormat="false" ht="17.1" hidden="false" customHeight="true" outlineLevel="0" collapsed="false">
      <c r="A27" s="49" t="s">
        <v>4</v>
      </c>
      <c r="B27" s="51" t="s">
        <v>192</v>
      </c>
      <c r="C27" s="51"/>
      <c r="D27" s="51"/>
      <c r="E27" s="51"/>
      <c r="F27" s="51"/>
      <c r="G27" s="51"/>
      <c r="H27" s="51"/>
      <c r="I27" s="51"/>
      <c r="J27" s="51"/>
      <c r="K27" s="2"/>
      <c r="L27" s="2"/>
    </row>
    <row r="28" customFormat="false" ht="17.1" hidden="false" customHeight="true" outlineLevel="0" collapsed="false">
      <c r="A28" s="49"/>
      <c r="B28" s="241" t="s">
        <v>5</v>
      </c>
      <c r="C28" s="241"/>
      <c r="D28" s="241"/>
      <c r="E28" s="241" t="s">
        <v>193</v>
      </c>
      <c r="F28" s="241"/>
      <c r="G28" s="241"/>
      <c r="H28" s="54" t="s">
        <v>194</v>
      </c>
      <c r="I28" s="54"/>
      <c r="J28" s="54"/>
      <c r="K28" s="2"/>
      <c r="L28" s="2"/>
    </row>
    <row r="29" customFormat="false" ht="17.1" hidden="false" customHeight="true" outlineLevel="0" collapsed="false">
      <c r="A29" s="49"/>
      <c r="B29" s="241" t="s">
        <v>32</v>
      </c>
      <c r="C29" s="241" t="s">
        <v>195</v>
      </c>
      <c r="D29" s="241" t="s">
        <v>33</v>
      </c>
      <c r="E29" s="241" t="s">
        <v>32</v>
      </c>
      <c r="F29" s="241" t="s">
        <v>195</v>
      </c>
      <c r="G29" s="241" t="s">
        <v>33</v>
      </c>
      <c r="H29" s="241" t="s">
        <v>32</v>
      </c>
      <c r="I29" s="241" t="s">
        <v>196</v>
      </c>
      <c r="J29" s="54" t="s">
        <v>33</v>
      </c>
      <c r="K29" s="2"/>
      <c r="L29" s="2"/>
    </row>
    <row r="30" customFormat="false" ht="17.1" hidden="false" customHeight="true" outlineLevel="0" collapsed="false">
      <c r="A30" s="83" t="s">
        <v>181</v>
      </c>
      <c r="B30" s="314" t="n">
        <v>240918</v>
      </c>
      <c r="C30" s="312" t="n">
        <v>327506</v>
      </c>
      <c r="D30" s="329" t="n">
        <v>5658096</v>
      </c>
      <c r="E30" s="314" t="n">
        <v>4726</v>
      </c>
      <c r="F30" s="312" t="n">
        <v>81111</v>
      </c>
      <c r="G30" s="329" t="n">
        <v>2356518</v>
      </c>
      <c r="H30" s="330" t="n">
        <v>4530</v>
      </c>
      <c r="I30" s="331" t="n">
        <v>213152</v>
      </c>
      <c r="J30" s="332" t="n">
        <v>142208</v>
      </c>
      <c r="K30" s="2"/>
      <c r="L30" s="2"/>
    </row>
    <row r="31" customFormat="false" ht="17.1" hidden="false" customHeight="true" outlineLevel="0" collapsed="false">
      <c r="A31" s="83" t="n">
        <v>24</v>
      </c>
      <c r="B31" s="314" t="n">
        <v>242043</v>
      </c>
      <c r="C31" s="312" t="n">
        <v>324740</v>
      </c>
      <c r="D31" s="329" t="n">
        <v>5797226</v>
      </c>
      <c r="E31" s="314" t="n">
        <v>4700</v>
      </c>
      <c r="F31" s="312" t="n">
        <v>81385</v>
      </c>
      <c r="G31" s="329" t="n">
        <v>2398623</v>
      </c>
      <c r="H31" s="330" t="n">
        <v>4475</v>
      </c>
      <c r="I31" s="331" t="n">
        <v>212504</v>
      </c>
      <c r="J31" s="332" t="n">
        <v>143152</v>
      </c>
      <c r="K31" s="2"/>
      <c r="L31" s="2"/>
    </row>
    <row r="32" customFormat="false" ht="17.1" hidden="false" customHeight="true" outlineLevel="0" collapsed="false">
      <c r="A32" s="83" t="n">
        <v>25</v>
      </c>
      <c r="B32" s="314" t="n">
        <v>239154</v>
      </c>
      <c r="C32" s="312" t="n">
        <v>316955</v>
      </c>
      <c r="D32" s="333" t="n">
        <v>5819061</v>
      </c>
      <c r="E32" s="314" t="n">
        <v>4603</v>
      </c>
      <c r="F32" s="312" t="n">
        <v>79286</v>
      </c>
      <c r="G32" s="333" t="n">
        <v>2430027</v>
      </c>
      <c r="H32" s="330" t="n">
        <v>4370</v>
      </c>
      <c r="I32" s="331" t="n">
        <v>205842</v>
      </c>
      <c r="J32" s="332" t="n">
        <v>137421</v>
      </c>
      <c r="K32" s="2"/>
      <c r="L32" s="2"/>
    </row>
    <row r="33" customFormat="false" ht="17.1" hidden="false" customHeight="true" outlineLevel="0" collapsed="false">
      <c r="A33" s="83" t="n">
        <v>26</v>
      </c>
      <c r="B33" s="314" t="n">
        <v>235567</v>
      </c>
      <c r="C33" s="312" t="n">
        <v>312299</v>
      </c>
      <c r="D33" s="333" t="n">
        <v>5963393</v>
      </c>
      <c r="E33" s="314" t="n">
        <v>4666</v>
      </c>
      <c r="F33" s="312" t="n">
        <v>81137</v>
      </c>
      <c r="G33" s="333" t="n">
        <v>2470926</v>
      </c>
      <c r="H33" s="334" t="n">
        <v>4454</v>
      </c>
      <c r="I33" s="332" t="n">
        <v>211740</v>
      </c>
      <c r="J33" s="332" t="n">
        <v>141691</v>
      </c>
      <c r="K33" s="2"/>
      <c r="L33" s="2"/>
    </row>
    <row r="34" customFormat="false" ht="17.1" hidden="false" customHeight="true" outlineLevel="0" collapsed="false">
      <c r="A34" s="316" t="n">
        <v>27</v>
      </c>
      <c r="B34" s="318" t="n">
        <v>235482</v>
      </c>
      <c r="C34" s="319" t="n">
        <v>305993</v>
      </c>
      <c r="D34" s="335" t="n">
        <v>5940172</v>
      </c>
      <c r="E34" s="318" t="n">
        <v>4443</v>
      </c>
      <c r="F34" s="319" t="n">
        <v>77404</v>
      </c>
      <c r="G34" s="335" t="n">
        <v>2462438</v>
      </c>
      <c r="H34" s="336" t="n">
        <v>4326</v>
      </c>
      <c r="I34" s="337" t="n">
        <v>203766</v>
      </c>
      <c r="J34" s="337" t="n">
        <v>136422</v>
      </c>
      <c r="K34" s="2"/>
      <c r="L34" s="2"/>
    </row>
    <row r="35" customFormat="false" ht="17.1" hidden="false" customHeight="true" outlineLevel="0" collapsed="false">
      <c r="A35" s="73"/>
      <c r="B35" s="73"/>
      <c r="C35" s="73"/>
      <c r="D35" s="338"/>
      <c r="E35" s="73"/>
      <c r="F35" s="73"/>
      <c r="G35" s="73"/>
      <c r="H35" s="73"/>
      <c r="I35" s="73"/>
      <c r="J35" s="73"/>
      <c r="K35" s="2"/>
      <c r="L35" s="2"/>
    </row>
    <row r="36" customFormat="false" ht="17.1" hidden="false" customHeight="true" outlineLevel="0" collapsed="false">
      <c r="A36" s="49" t="s">
        <v>4</v>
      </c>
      <c r="B36" s="51" t="s">
        <v>192</v>
      </c>
      <c r="C36" s="51"/>
      <c r="D36" s="51"/>
      <c r="E36" s="51"/>
      <c r="F36" s="51"/>
      <c r="G36" s="51"/>
      <c r="H36" s="51"/>
      <c r="I36" s="51"/>
      <c r="J36" s="51"/>
      <c r="K36" s="2"/>
      <c r="L36" s="2"/>
    </row>
    <row r="37" customFormat="false" ht="17.1" hidden="false" customHeight="true" outlineLevel="0" collapsed="false">
      <c r="A37" s="49"/>
      <c r="B37" s="241" t="s">
        <v>197</v>
      </c>
      <c r="C37" s="241"/>
      <c r="D37" s="241"/>
      <c r="E37" s="241" t="s">
        <v>198</v>
      </c>
      <c r="F37" s="241"/>
      <c r="G37" s="241"/>
      <c r="H37" s="54" t="s">
        <v>199</v>
      </c>
      <c r="I37" s="54"/>
      <c r="J37" s="54"/>
      <c r="K37" s="2"/>
      <c r="L37" s="2"/>
    </row>
    <row r="38" customFormat="false" ht="17.1" hidden="false" customHeight="true" outlineLevel="0" collapsed="false">
      <c r="A38" s="49"/>
      <c r="B38" s="241" t="s">
        <v>32</v>
      </c>
      <c r="C38" s="241" t="s">
        <v>195</v>
      </c>
      <c r="D38" s="339" t="s">
        <v>33</v>
      </c>
      <c r="E38" s="241" t="s">
        <v>32</v>
      </c>
      <c r="F38" s="241" t="s">
        <v>195</v>
      </c>
      <c r="G38" s="241" t="s">
        <v>33</v>
      </c>
      <c r="H38" s="55" t="s">
        <v>32</v>
      </c>
      <c r="I38" s="340" t="s">
        <v>200</v>
      </c>
      <c r="J38" s="53" t="s">
        <v>33</v>
      </c>
      <c r="K38" s="2"/>
      <c r="L38" s="2"/>
    </row>
    <row r="39" customFormat="false" ht="17.1" hidden="false" customHeight="true" outlineLevel="0" collapsed="false">
      <c r="A39" s="83" t="s">
        <v>181</v>
      </c>
      <c r="B39" s="341" t="n">
        <v>124715</v>
      </c>
      <c r="C39" s="342" t="n">
        <v>189671</v>
      </c>
      <c r="D39" s="343" t="n">
        <v>1731223</v>
      </c>
      <c r="E39" s="341" t="n">
        <v>24061</v>
      </c>
      <c r="F39" s="342" t="n">
        <v>55416</v>
      </c>
      <c r="G39" s="344" t="n">
        <v>389354</v>
      </c>
      <c r="H39" s="345" t="n">
        <v>87307</v>
      </c>
      <c r="I39" s="346" t="n">
        <v>105907</v>
      </c>
      <c r="J39" s="346" t="n">
        <v>1027443</v>
      </c>
      <c r="K39" s="2"/>
      <c r="L39" s="2"/>
    </row>
    <row r="40" customFormat="false" ht="17.1" hidden="false" customHeight="true" outlineLevel="0" collapsed="false">
      <c r="A40" s="83" t="n">
        <v>24</v>
      </c>
      <c r="B40" s="341" t="n">
        <v>124959</v>
      </c>
      <c r="C40" s="342" t="n">
        <v>184213</v>
      </c>
      <c r="D40" s="343" t="n">
        <v>1799389</v>
      </c>
      <c r="E40" s="341" t="n">
        <v>24953</v>
      </c>
      <c r="F40" s="342" t="n">
        <v>58034</v>
      </c>
      <c r="G40" s="344" t="n">
        <v>423086</v>
      </c>
      <c r="H40" s="345" t="n">
        <v>87330</v>
      </c>
      <c r="I40" s="346" t="n">
        <v>103956</v>
      </c>
      <c r="J40" s="346" t="n">
        <v>1022108</v>
      </c>
      <c r="K40" s="2"/>
      <c r="L40" s="2"/>
    </row>
    <row r="41" customFormat="false" ht="17.1" hidden="false" customHeight="true" outlineLevel="0" collapsed="false">
      <c r="A41" s="83" t="n">
        <v>25</v>
      </c>
      <c r="B41" s="341" t="n">
        <v>123308</v>
      </c>
      <c r="C41" s="342" t="n">
        <v>178587</v>
      </c>
      <c r="D41" s="343" t="n">
        <v>1786570</v>
      </c>
      <c r="E41" s="341" t="n">
        <v>25426</v>
      </c>
      <c r="F41" s="342" t="n">
        <v>58084</v>
      </c>
      <c r="G41" s="342" t="n">
        <v>411977</v>
      </c>
      <c r="H41" s="345" t="n">
        <v>85713</v>
      </c>
      <c r="I41" s="346" t="n">
        <v>100576</v>
      </c>
      <c r="J41" s="346" t="n">
        <v>1043103</v>
      </c>
      <c r="K41" s="2"/>
      <c r="L41" s="2"/>
    </row>
    <row r="42" customFormat="false" ht="17.1" hidden="false" customHeight="true" outlineLevel="0" collapsed="false">
      <c r="A42" s="83" t="n">
        <v>26</v>
      </c>
      <c r="B42" s="341" t="n">
        <v>119820</v>
      </c>
      <c r="C42" s="342" t="n">
        <v>171690</v>
      </c>
      <c r="D42" s="343" t="n">
        <v>1847734</v>
      </c>
      <c r="E42" s="341" t="n">
        <v>26139</v>
      </c>
      <c r="F42" s="342" t="n">
        <v>58456</v>
      </c>
      <c r="G42" s="342" t="n">
        <v>425207</v>
      </c>
      <c r="H42" s="345" t="n">
        <v>84815</v>
      </c>
      <c r="I42" s="346" t="n">
        <v>99241</v>
      </c>
      <c r="J42" s="346" t="n">
        <v>1067523</v>
      </c>
      <c r="K42" s="2"/>
      <c r="L42" s="2"/>
    </row>
    <row r="43" customFormat="false" ht="17.1" hidden="false" customHeight="true" outlineLevel="0" collapsed="false">
      <c r="A43" s="316" t="n">
        <v>27</v>
      </c>
      <c r="B43" s="347" t="n">
        <v>117627</v>
      </c>
      <c r="C43" s="342" t="n">
        <v>169783</v>
      </c>
      <c r="D43" s="348" t="n">
        <v>1749382</v>
      </c>
      <c r="E43" s="347" t="n">
        <v>26473</v>
      </c>
      <c r="F43" s="349" t="n">
        <v>57465</v>
      </c>
      <c r="G43" s="349" t="n">
        <v>423224</v>
      </c>
      <c r="H43" s="350" t="n">
        <v>86791</v>
      </c>
      <c r="I43" s="351" t="n">
        <v>102198</v>
      </c>
      <c r="J43" s="351" t="n">
        <v>1154888</v>
      </c>
      <c r="K43" s="2"/>
      <c r="L43" s="2"/>
    </row>
    <row r="44" customFormat="false" ht="17.1" hidden="false" customHeight="true" outlineLevel="0" collapsed="false">
      <c r="A44" s="70" t="s">
        <v>182</v>
      </c>
      <c r="B44" s="70"/>
      <c r="C44" s="70"/>
      <c r="D44" s="70"/>
      <c r="E44" s="315"/>
      <c r="F44" s="315"/>
      <c r="G44" s="315"/>
      <c r="H44" s="315"/>
      <c r="I44" s="72" t="s">
        <v>15</v>
      </c>
      <c r="J44" s="72"/>
      <c r="K44" s="2"/>
      <c r="L44" s="2"/>
    </row>
    <row r="45" customFormat="false" ht="13.5" hidden="false" customHeight="false" outlineLevel="0" collapsed="false">
      <c r="A45" s="305"/>
      <c r="B45" s="305"/>
      <c r="C45" s="305"/>
      <c r="D45" s="305"/>
      <c r="E45" s="305"/>
      <c r="F45" s="305"/>
      <c r="G45" s="305"/>
      <c r="H45" s="305"/>
      <c r="I45" s="305"/>
      <c r="J45" s="305"/>
      <c r="K45" s="2"/>
      <c r="L45" s="2"/>
    </row>
    <row r="46" customFormat="false" ht="13.5" hidden="false" customHeight="false" outlineLevel="0" collapsed="false">
      <c r="A46" s="305"/>
      <c r="B46" s="305"/>
      <c r="C46" s="305"/>
      <c r="D46" s="305"/>
      <c r="E46" s="305"/>
      <c r="F46" s="305"/>
      <c r="G46" s="305"/>
      <c r="H46" s="305"/>
      <c r="I46" s="305"/>
      <c r="J46" s="305"/>
      <c r="K46" s="2"/>
      <c r="L46" s="2"/>
    </row>
    <row r="47" customFormat="false" ht="13.5" hidden="false" customHeight="false" outlineLevel="0" collapsed="false">
      <c r="A47" s="305"/>
      <c r="B47" s="305"/>
      <c r="C47" s="305"/>
      <c r="D47" s="305"/>
      <c r="E47" s="305"/>
      <c r="F47" s="305"/>
      <c r="G47" s="305"/>
      <c r="H47" s="305"/>
      <c r="I47" s="305"/>
      <c r="J47" s="305"/>
      <c r="K47" s="2"/>
      <c r="L47" s="2"/>
    </row>
    <row r="48" customFormat="false" ht="13.5" hidden="false" customHeight="false" outlineLevel="0" collapsed="false">
      <c r="A48" s="305"/>
      <c r="B48" s="305"/>
      <c r="C48" s="305"/>
      <c r="D48" s="305"/>
      <c r="E48" s="305"/>
      <c r="F48" s="305"/>
      <c r="G48" s="305"/>
      <c r="H48" s="305"/>
      <c r="I48" s="305"/>
      <c r="J48" s="305"/>
      <c r="K48" s="2"/>
      <c r="L48" s="2"/>
    </row>
    <row r="49" customFormat="false" ht="13.5" hidden="false" customHeight="false" outlineLevel="0" collapsed="false">
      <c r="A49" s="305"/>
      <c r="B49" s="305"/>
      <c r="C49" s="305"/>
      <c r="D49" s="305"/>
      <c r="E49" s="305"/>
      <c r="F49" s="305"/>
      <c r="G49" s="305"/>
      <c r="H49" s="305"/>
      <c r="I49" s="305"/>
      <c r="J49" s="305"/>
      <c r="K49" s="2"/>
      <c r="L49" s="2"/>
    </row>
    <row r="50" customFormat="false" ht="13.5" hidden="false" customHeight="false" outlineLevel="0" collapsed="false">
      <c r="A50" s="305"/>
      <c r="B50" s="305"/>
      <c r="C50" s="305"/>
      <c r="D50" s="305"/>
      <c r="E50" s="305"/>
      <c r="F50" s="305"/>
      <c r="G50" s="305"/>
      <c r="H50" s="305"/>
      <c r="I50" s="305"/>
      <c r="J50" s="305"/>
      <c r="K50" s="2"/>
      <c r="L50" s="2"/>
    </row>
    <row r="51" customFormat="false" ht="13.5" hidden="false" customHeight="false" outlineLevel="0" collapsed="false">
      <c r="A51" s="305"/>
      <c r="B51" s="305"/>
      <c r="C51" s="305"/>
      <c r="D51" s="305"/>
      <c r="E51" s="305"/>
      <c r="F51" s="305"/>
      <c r="G51" s="305"/>
      <c r="H51" s="305"/>
      <c r="I51" s="305"/>
      <c r="J51" s="305"/>
      <c r="K51" s="2"/>
      <c r="L51" s="2"/>
    </row>
    <row r="52" customFormat="false" ht="13.5" hidden="false" customHeight="false" outlineLevel="0" collapsed="false">
      <c r="A52" s="305"/>
      <c r="B52" s="305"/>
      <c r="C52" s="305"/>
      <c r="D52" s="305"/>
      <c r="E52" s="305"/>
      <c r="F52" s="305"/>
      <c r="G52" s="305"/>
      <c r="H52" s="305"/>
      <c r="I52" s="305"/>
      <c r="J52" s="305"/>
      <c r="K52" s="2"/>
      <c r="L52" s="2"/>
    </row>
    <row r="53" customFormat="false" ht="13.5" hidden="false" customHeight="false" outlineLevel="0" collapsed="false">
      <c r="A53" s="305"/>
      <c r="B53" s="305"/>
      <c r="C53" s="305"/>
      <c r="D53" s="305"/>
      <c r="E53" s="305"/>
      <c r="F53" s="305"/>
      <c r="G53" s="305"/>
      <c r="H53" s="305"/>
      <c r="I53" s="305"/>
      <c r="J53" s="305"/>
      <c r="K53" s="2"/>
      <c r="L53" s="2"/>
    </row>
    <row r="54" customFormat="false" ht="13.5" hidden="false" customHeight="false" outlineLevel="0" collapsed="false">
      <c r="A54" s="305"/>
      <c r="B54" s="305"/>
      <c r="C54" s="305"/>
      <c r="D54" s="305"/>
      <c r="E54" s="305"/>
      <c r="F54" s="305"/>
      <c r="G54" s="305"/>
      <c r="H54" s="305"/>
      <c r="I54" s="305"/>
      <c r="J54" s="305"/>
      <c r="K54" s="2"/>
      <c r="L54" s="2"/>
    </row>
    <row r="55" customFormat="false" ht="13.5" hidden="false" customHeight="false" outlineLevel="0" collapsed="false">
      <c r="A55" s="305"/>
      <c r="B55" s="305"/>
      <c r="C55" s="305"/>
      <c r="D55" s="305"/>
      <c r="E55" s="305"/>
      <c r="F55" s="305"/>
      <c r="G55" s="305"/>
      <c r="H55" s="305"/>
      <c r="I55" s="305"/>
      <c r="J55" s="305"/>
      <c r="K55" s="2"/>
      <c r="L55" s="2"/>
    </row>
    <row r="56" customFormat="false" ht="13.5" hidden="false" customHeight="false" outlineLevel="0" collapsed="false">
      <c r="A56" s="305"/>
      <c r="B56" s="305"/>
      <c r="C56" s="305"/>
      <c r="D56" s="305"/>
      <c r="E56" s="305"/>
      <c r="F56" s="305"/>
      <c r="G56" s="305"/>
      <c r="H56" s="305"/>
      <c r="I56" s="305"/>
      <c r="J56" s="30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2" min="1" style="114" width="9.12"/>
    <col collapsed="false" customWidth="true" hidden="false" outlineLevel="0" max="3" min="3" style="114" width="9.62"/>
    <col collapsed="false" customWidth="true" hidden="false" outlineLevel="0" max="10" min="4" style="114" width="9.12"/>
    <col collapsed="false" customWidth="false" hidden="false" outlineLevel="0" max="257" min="11" style="114" width="8.99"/>
  </cols>
  <sheetData>
    <row r="1" customFormat="false" ht="17.1" hidden="false" customHeight="true" outlineLevel="0" collapsed="false">
      <c r="A1" s="24" t="s">
        <v>201</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2</v>
      </c>
      <c r="C3" s="30"/>
      <c r="D3" s="30"/>
      <c r="E3" s="31" t="s">
        <v>203</v>
      </c>
      <c r="F3" s="31"/>
      <c r="G3" s="31"/>
      <c r="H3" s="31"/>
      <c r="I3" s="31"/>
      <c r="J3" s="31"/>
      <c r="K3" s="32"/>
      <c r="L3" s="32"/>
    </row>
    <row r="4" customFormat="false" ht="17.1" hidden="false" customHeight="true" outlineLevel="0" collapsed="false">
      <c r="A4" s="28"/>
      <c r="B4" s="34" t="s">
        <v>204</v>
      </c>
      <c r="C4" s="34"/>
      <c r="D4" s="34"/>
      <c r="E4" s="34" t="s">
        <v>5</v>
      </c>
      <c r="F4" s="34"/>
      <c r="G4" s="34" t="s">
        <v>205</v>
      </c>
      <c r="H4" s="34"/>
      <c r="I4" s="37" t="s">
        <v>13</v>
      </c>
      <c r="J4" s="37"/>
      <c r="K4" s="32"/>
      <c r="L4" s="32"/>
    </row>
    <row r="5" customFormat="false" ht="17.1" hidden="false" customHeight="true" outlineLevel="0" collapsed="false">
      <c r="A5" s="28"/>
      <c r="B5" s="34" t="s">
        <v>164</v>
      </c>
      <c r="C5" s="34" t="s">
        <v>206</v>
      </c>
      <c r="D5" s="34" t="s">
        <v>207</v>
      </c>
      <c r="E5" s="34" t="s">
        <v>164</v>
      </c>
      <c r="F5" s="34" t="s">
        <v>207</v>
      </c>
      <c r="G5" s="34" t="s">
        <v>164</v>
      </c>
      <c r="H5" s="34" t="s">
        <v>207</v>
      </c>
      <c r="I5" s="34" t="s">
        <v>164</v>
      </c>
      <c r="J5" s="37" t="s">
        <v>207</v>
      </c>
      <c r="K5" s="32"/>
      <c r="L5" s="32"/>
    </row>
    <row r="6" customFormat="false" ht="17.1" hidden="false" customHeight="true" outlineLevel="0" collapsed="false">
      <c r="A6" s="39" t="s">
        <v>10</v>
      </c>
      <c r="B6" s="352" t="n">
        <v>109</v>
      </c>
      <c r="C6" s="353" t="n">
        <v>1308</v>
      </c>
      <c r="D6" s="354" t="n">
        <v>11348</v>
      </c>
      <c r="E6" s="352" t="n">
        <v>4973</v>
      </c>
      <c r="F6" s="354" t="n">
        <v>42347</v>
      </c>
      <c r="G6" s="352" t="n">
        <v>72</v>
      </c>
      <c r="H6" s="354" t="n">
        <v>1224</v>
      </c>
      <c r="I6" s="352" t="n">
        <v>4901</v>
      </c>
      <c r="J6" s="353" t="n">
        <v>41122</v>
      </c>
      <c r="K6" s="32"/>
      <c r="L6" s="32"/>
    </row>
    <row r="7" customFormat="false" ht="17.1" hidden="false" customHeight="true" outlineLevel="0" collapsed="false">
      <c r="A7" s="39" t="n">
        <v>24</v>
      </c>
      <c r="B7" s="352" t="n">
        <v>101</v>
      </c>
      <c r="C7" s="353" t="n">
        <v>1108</v>
      </c>
      <c r="D7" s="354" t="n">
        <v>10866</v>
      </c>
      <c r="E7" s="352" t="n">
        <v>4655</v>
      </c>
      <c r="F7" s="354" t="n">
        <v>38824</v>
      </c>
      <c r="G7" s="352" t="n">
        <v>81</v>
      </c>
      <c r="H7" s="354" t="n">
        <v>1746</v>
      </c>
      <c r="I7" s="352" t="n">
        <v>4574</v>
      </c>
      <c r="J7" s="353" t="n">
        <v>37078</v>
      </c>
      <c r="K7" s="32"/>
      <c r="L7" s="32"/>
    </row>
    <row r="8" customFormat="false" ht="17.1" hidden="false" customHeight="true" outlineLevel="0" collapsed="false">
      <c r="A8" s="39" t="n">
        <v>25</v>
      </c>
      <c r="B8" s="352" t="n">
        <v>104</v>
      </c>
      <c r="C8" s="353" t="n">
        <v>998</v>
      </c>
      <c r="D8" s="353" t="n">
        <v>9961</v>
      </c>
      <c r="E8" s="352" t="n">
        <v>4671</v>
      </c>
      <c r="F8" s="354" t="n">
        <v>39744</v>
      </c>
      <c r="G8" s="353" t="n">
        <v>77</v>
      </c>
      <c r="H8" s="353" t="n">
        <v>3197</v>
      </c>
      <c r="I8" s="352" t="n">
        <v>4594</v>
      </c>
      <c r="J8" s="353" t="n">
        <v>36547</v>
      </c>
      <c r="K8" s="32"/>
      <c r="L8" s="32"/>
    </row>
    <row r="9" customFormat="false" ht="17.1" hidden="false" customHeight="true" outlineLevel="0" collapsed="false">
      <c r="A9" s="83" t="n">
        <v>26</v>
      </c>
      <c r="B9" s="355" t="n">
        <v>127</v>
      </c>
      <c r="C9" s="356" t="n">
        <v>1016</v>
      </c>
      <c r="D9" s="356" t="n">
        <v>10309</v>
      </c>
      <c r="E9" s="355" t="n">
        <v>4383</v>
      </c>
      <c r="F9" s="357" t="n">
        <v>38057</v>
      </c>
      <c r="G9" s="356" t="n">
        <v>73</v>
      </c>
      <c r="H9" s="356" t="n">
        <v>4392</v>
      </c>
      <c r="I9" s="355" t="n">
        <v>4310</v>
      </c>
      <c r="J9" s="356" t="n">
        <v>33664</v>
      </c>
      <c r="K9" s="46"/>
      <c r="L9" s="32"/>
    </row>
    <row r="10" customFormat="false" ht="17.1" hidden="false" customHeight="true" outlineLevel="0" collapsed="false">
      <c r="A10" s="108" t="n">
        <v>27</v>
      </c>
      <c r="B10" s="358" t="n">
        <v>148</v>
      </c>
      <c r="C10" s="359" t="n">
        <v>1341</v>
      </c>
      <c r="D10" s="359" t="n">
        <v>13816</v>
      </c>
      <c r="E10" s="358" t="n">
        <v>3837</v>
      </c>
      <c r="F10" s="360" t="n">
        <v>31652</v>
      </c>
      <c r="G10" s="359" t="n">
        <v>58</v>
      </c>
      <c r="H10" s="359" t="n">
        <v>1438</v>
      </c>
      <c r="I10" s="358" t="n">
        <v>3779</v>
      </c>
      <c r="J10" s="359" t="n">
        <v>30214</v>
      </c>
      <c r="K10" s="46"/>
      <c r="L10" s="32"/>
    </row>
    <row r="11" customFormat="false" ht="17.1" hidden="false" customHeight="true" outlineLevel="0" collapsed="false">
      <c r="A11" s="92"/>
      <c r="B11" s="361"/>
      <c r="C11" s="361"/>
      <c r="D11" s="361"/>
      <c r="E11" s="361"/>
      <c r="F11" s="361"/>
      <c r="G11" s="361"/>
      <c r="H11" s="361"/>
      <c r="I11" s="361"/>
      <c r="J11" s="361"/>
      <c r="K11" s="46"/>
      <c r="L11" s="32"/>
    </row>
    <row r="12" customFormat="false" ht="17.1" hidden="false" customHeight="true" outlineLevel="0" collapsed="false">
      <c r="A12" s="71"/>
      <c r="B12" s="71"/>
      <c r="C12" s="71"/>
      <c r="D12" s="71"/>
      <c r="E12" s="71"/>
      <c r="F12" s="71"/>
      <c r="G12" s="71"/>
      <c r="H12" s="71"/>
      <c r="I12" s="71"/>
      <c r="J12" s="71"/>
      <c r="K12" s="46"/>
      <c r="L12" s="32"/>
    </row>
    <row r="13" customFormat="false" ht="17.1" hidden="false" customHeight="true" outlineLevel="0" collapsed="false">
      <c r="A13" s="49" t="s">
        <v>4</v>
      </c>
      <c r="B13" s="50" t="s">
        <v>208</v>
      </c>
      <c r="C13" s="50"/>
      <c r="D13" s="51" t="s">
        <v>209</v>
      </c>
      <c r="E13" s="51"/>
      <c r="F13" s="51"/>
      <c r="G13" s="51"/>
      <c r="H13" s="112"/>
      <c r="I13" s="71"/>
      <c r="J13" s="71"/>
      <c r="K13" s="46"/>
      <c r="L13" s="32"/>
    </row>
    <row r="14" customFormat="false" ht="17.1" hidden="false" customHeight="true" outlineLevel="0" collapsed="false">
      <c r="A14" s="49"/>
      <c r="B14" s="50"/>
      <c r="C14" s="50"/>
      <c r="D14" s="55" t="s">
        <v>210</v>
      </c>
      <c r="E14" s="55"/>
      <c r="F14" s="53" t="s">
        <v>211</v>
      </c>
      <c r="G14" s="53"/>
      <c r="H14" s="112"/>
      <c r="I14" s="71"/>
      <c r="J14" s="71"/>
      <c r="K14" s="46"/>
      <c r="L14" s="32"/>
    </row>
    <row r="15" customFormat="false" ht="17.1" hidden="false" customHeight="true" outlineLevel="0" collapsed="false">
      <c r="A15" s="49"/>
      <c r="B15" s="241" t="s">
        <v>164</v>
      </c>
      <c r="C15" s="241" t="s">
        <v>207</v>
      </c>
      <c r="D15" s="55" t="s">
        <v>164</v>
      </c>
      <c r="E15" s="55" t="s">
        <v>207</v>
      </c>
      <c r="F15" s="241" t="s">
        <v>164</v>
      </c>
      <c r="G15" s="54" t="s">
        <v>207</v>
      </c>
      <c r="H15" s="112"/>
      <c r="I15" s="71"/>
      <c r="J15" s="71"/>
      <c r="K15" s="46"/>
      <c r="L15" s="32"/>
    </row>
    <row r="16" customFormat="false" ht="17.1" hidden="false" customHeight="true" outlineLevel="0" collapsed="false">
      <c r="A16" s="83" t="s">
        <v>10</v>
      </c>
      <c r="B16" s="355" t="n">
        <v>6884</v>
      </c>
      <c r="C16" s="357" t="n">
        <v>542730</v>
      </c>
      <c r="D16" s="355" t="n">
        <v>58</v>
      </c>
      <c r="E16" s="357" t="n">
        <v>24097</v>
      </c>
      <c r="F16" s="355" t="n">
        <v>89</v>
      </c>
      <c r="G16" s="356" t="n">
        <v>1780</v>
      </c>
      <c r="H16" s="112"/>
      <c r="I16" s="71"/>
      <c r="J16" s="71"/>
      <c r="K16" s="46"/>
      <c r="L16" s="32"/>
    </row>
    <row r="17" customFormat="false" ht="17.1" hidden="false" customHeight="true" outlineLevel="0" collapsed="false">
      <c r="A17" s="83" t="n">
        <v>24</v>
      </c>
      <c r="B17" s="355" t="n">
        <v>7001</v>
      </c>
      <c r="C17" s="357" t="n">
        <v>564355</v>
      </c>
      <c r="D17" s="355" t="n">
        <v>57</v>
      </c>
      <c r="E17" s="357" t="n">
        <v>23669</v>
      </c>
      <c r="F17" s="355" t="n">
        <v>90</v>
      </c>
      <c r="G17" s="356" t="n">
        <v>1800</v>
      </c>
      <c r="H17" s="112"/>
      <c r="I17" s="71"/>
      <c r="J17" s="71"/>
      <c r="K17" s="46"/>
      <c r="L17" s="32"/>
    </row>
    <row r="18" customFormat="false" ht="17.1" hidden="false" customHeight="true" outlineLevel="0" collapsed="false">
      <c r="A18" s="83" t="n">
        <v>25</v>
      </c>
      <c r="B18" s="355" t="n">
        <v>7075</v>
      </c>
      <c r="C18" s="357" t="n">
        <v>587859</v>
      </c>
      <c r="D18" s="356" t="n">
        <v>51</v>
      </c>
      <c r="E18" s="356" t="n">
        <v>21319</v>
      </c>
      <c r="F18" s="355" t="n">
        <v>88</v>
      </c>
      <c r="G18" s="356" t="n">
        <v>1760</v>
      </c>
      <c r="H18" s="112"/>
      <c r="I18" s="71"/>
      <c r="J18" s="71"/>
      <c r="K18" s="46"/>
      <c r="L18" s="32"/>
    </row>
    <row r="19" customFormat="false" ht="17.1" hidden="false" customHeight="true" outlineLevel="0" collapsed="false">
      <c r="A19" s="83" t="n">
        <v>26</v>
      </c>
      <c r="B19" s="355" t="n">
        <v>7338</v>
      </c>
      <c r="C19" s="357" t="n">
        <v>625502</v>
      </c>
      <c r="D19" s="356" t="n">
        <v>55</v>
      </c>
      <c r="E19" s="356" t="n">
        <v>23414</v>
      </c>
      <c r="F19" s="355" t="n">
        <v>86</v>
      </c>
      <c r="G19" s="356" t="n">
        <v>1720</v>
      </c>
      <c r="H19" s="112"/>
      <c r="I19" s="71"/>
      <c r="J19" s="71"/>
      <c r="K19" s="46"/>
      <c r="L19" s="32"/>
    </row>
    <row r="20" customFormat="false" ht="17.1" hidden="false" customHeight="true" outlineLevel="0" collapsed="false">
      <c r="A20" s="108" t="n">
        <v>27</v>
      </c>
      <c r="B20" s="358" t="n">
        <v>7467</v>
      </c>
      <c r="C20" s="360" t="n">
        <v>633094</v>
      </c>
      <c r="D20" s="356" t="n">
        <v>35</v>
      </c>
      <c r="E20" s="356" t="n">
        <v>14678</v>
      </c>
      <c r="F20" s="358" t="n">
        <v>99</v>
      </c>
      <c r="G20" s="356" t="n">
        <v>1980</v>
      </c>
      <c r="H20" s="112"/>
      <c r="I20" s="71"/>
      <c r="J20" s="71"/>
      <c r="K20" s="46"/>
      <c r="L20" s="32"/>
    </row>
    <row r="21" customFormat="false" ht="17.1" hidden="false" customHeight="true" outlineLevel="0" collapsed="false">
      <c r="A21" s="70" t="s">
        <v>182</v>
      </c>
      <c r="B21" s="70"/>
      <c r="C21" s="70"/>
      <c r="D21" s="70"/>
      <c r="E21" s="362"/>
      <c r="F21" s="363" t="s">
        <v>212</v>
      </c>
      <c r="G21" s="363"/>
      <c r="H21" s="112"/>
      <c r="I21" s="71"/>
      <c r="J21" s="71"/>
      <c r="K21" s="46"/>
      <c r="L21" s="32"/>
    </row>
    <row r="22" customFormat="false" ht="17.1" hidden="false" customHeight="true" outlineLevel="0" collapsed="false">
      <c r="A22" s="71"/>
      <c r="B22" s="71"/>
      <c r="C22" s="71"/>
      <c r="D22" s="71"/>
      <c r="E22" s="71"/>
      <c r="F22" s="71"/>
      <c r="G22" s="71"/>
      <c r="H22" s="71"/>
      <c r="I22" s="71"/>
      <c r="J22" s="71"/>
      <c r="K22" s="46"/>
      <c r="L22" s="32"/>
    </row>
    <row r="23" customFormat="false" ht="17.1" hidden="false" customHeight="true" outlineLevel="0" collapsed="false">
      <c r="A23" s="71"/>
      <c r="B23" s="71"/>
      <c r="C23" s="71"/>
      <c r="D23" s="71"/>
      <c r="E23" s="71"/>
      <c r="F23" s="71"/>
      <c r="G23" s="71"/>
      <c r="H23" s="71"/>
      <c r="I23" s="71"/>
      <c r="J23" s="71"/>
      <c r="K23" s="46"/>
      <c r="L23" s="32"/>
    </row>
    <row r="24" customFormat="false" ht="17.1" hidden="false" customHeight="true" outlineLevel="0" collapsed="false">
      <c r="A24" s="77" t="s">
        <v>213</v>
      </c>
      <c r="B24" s="77"/>
      <c r="C24" s="77"/>
      <c r="D24" s="71"/>
      <c r="E24" s="71"/>
      <c r="F24" s="71"/>
      <c r="G24" s="71"/>
      <c r="H24" s="71"/>
      <c r="I24" s="71"/>
      <c r="J24" s="71"/>
      <c r="K24" s="46"/>
      <c r="L24" s="32"/>
    </row>
    <row r="25" customFormat="false" ht="17.1" hidden="false" customHeight="true" outlineLevel="0" collapsed="false">
      <c r="A25" s="77"/>
      <c r="B25" s="46"/>
      <c r="C25" s="71"/>
      <c r="D25" s="46"/>
      <c r="E25" s="71"/>
      <c r="F25" s="46"/>
      <c r="G25" s="71"/>
      <c r="H25" s="78" t="s">
        <v>27</v>
      </c>
      <c r="I25" s="78"/>
      <c r="J25" s="71"/>
      <c r="K25" s="46"/>
      <c r="L25" s="32"/>
    </row>
    <row r="26" customFormat="false" ht="17.1" hidden="false" customHeight="true" outlineLevel="0" collapsed="false">
      <c r="A26" s="49" t="s">
        <v>4</v>
      </c>
      <c r="B26" s="364" t="s">
        <v>214</v>
      </c>
      <c r="C26" s="364"/>
      <c r="D26" s="364" t="s">
        <v>215</v>
      </c>
      <c r="E26" s="364"/>
      <c r="F26" s="364" t="s">
        <v>216</v>
      </c>
      <c r="G26" s="364"/>
      <c r="H26" s="365" t="s">
        <v>217</v>
      </c>
      <c r="I26" s="365"/>
      <c r="J26" s="71"/>
      <c r="K26" s="46"/>
      <c r="L26" s="32"/>
    </row>
    <row r="27" customFormat="false" ht="17.1" hidden="false" customHeight="true" outlineLevel="0" collapsed="false">
      <c r="A27" s="83" t="s">
        <v>10</v>
      </c>
      <c r="B27" s="366" t="n">
        <v>24.8</v>
      </c>
      <c r="C27" s="366"/>
      <c r="D27" s="367" t="n">
        <v>582</v>
      </c>
      <c r="E27" s="367"/>
      <c r="F27" s="367" t="n">
        <v>348</v>
      </c>
      <c r="G27" s="367"/>
      <c r="H27" s="368" t="n">
        <v>17.3</v>
      </c>
      <c r="I27" s="368"/>
      <c r="J27" s="71"/>
      <c r="K27" s="46"/>
      <c r="L27" s="32"/>
    </row>
    <row r="28" customFormat="false" ht="17.1" hidden="false" customHeight="true" outlineLevel="0" collapsed="false">
      <c r="A28" s="83" t="n">
        <v>24</v>
      </c>
      <c r="B28" s="366" t="n">
        <v>24.6</v>
      </c>
      <c r="C28" s="366"/>
      <c r="D28" s="367" t="n">
        <v>588</v>
      </c>
      <c r="E28" s="367"/>
      <c r="F28" s="367" t="n">
        <v>355</v>
      </c>
      <c r="G28" s="367"/>
      <c r="H28" s="368" t="n">
        <v>17.9</v>
      </c>
      <c r="I28" s="368"/>
      <c r="J28" s="71"/>
      <c r="K28" s="46"/>
      <c r="L28" s="32"/>
    </row>
    <row r="29" customFormat="false" ht="17.1" hidden="false" customHeight="true" outlineLevel="0" collapsed="false">
      <c r="A29" s="83" t="n">
        <v>25</v>
      </c>
      <c r="B29" s="366" t="n">
        <v>24.7</v>
      </c>
      <c r="C29" s="366"/>
      <c r="D29" s="367" t="n">
        <v>601</v>
      </c>
      <c r="E29" s="367"/>
      <c r="F29" s="367" t="n">
        <v>368</v>
      </c>
      <c r="G29" s="367"/>
      <c r="H29" s="369" t="n">
        <v>18.4</v>
      </c>
      <c r="I29" s="369"/>
      <c r="J29" s="71"/>
      <c r="K29" s="46"/>
      <c r="L29" s="32"/>
    </row>
    <row r="30" customFormat="false" ht="17.1" hidden="false" customHeight="true" outlineLevel="0" collapsed="false">
      <c r="A30" s="83" t="n">
        <v>26</v>
      </c>
      <c r="B30" s="366" t="n">
        <v>25</v>
      </c>
      <c r="C30" s="366"/>
      <c r="D30" s="367" t="n">
        <v>633</v>
      </c>
      <c r="E30" s="367"/>
      <c r="F30" s="367" t="n">
        <v>393</v>
      </c>
      <c r="G30" s="367"/>
      <c r="H30" s="369" t="n">
        <v>19.1</v>
      </c>
      <c r="I30" s="369"/>
      <c r="J30" s="71"/>
      <c r="K30" s="46"/>
      <c r="L30" s="32"/>
    </row>
    <row r="31" customFormat="false" ht="17.1" hidden="false" customHeight="true" outlineLevel="0" collapsed="false">
      <c r="A31" s="108" t="n">
        <v>27</v>
      </c>
      <c r="B31" s="366" t="n">
        <v>25.5</v>
      </c>
      <c r="C31" s="366"/>
      <c r="D31" s="370" t="n">
        <v>644</v>
      </c>
      <c r="E31" s="370"/>
      <c r="F31" s="370" t="n">
        <v>406</v>
      </c>
      <c r="G31" s="370"/>
      <c r="H31" s="371" t="n">
        <v>19.4</v>
      </c>
      <c r="I31" s="371"/>
      <c r="J31" s="112"/>
      <c r="K31" s="46"/>
      <c r="L31" s="32"/>
    </row>
    <row r="32" customFormat="false" ht="17.1" hidden="false" customHeight="true" outlineLevel="0" collapsed="false">
      <c r="A32" s="70" t="s">
        <v>182</v>
      </c>
      <c r="B32" s="70"/>
      <c r="C32" s="70"/>
      <c r="D32" s="70"/>
      <c r="E32" s="71"/>
      <c r="F32" s="46"/>
      <c r="G32" s="71"/>
      <c r="H32" s="304" t="s">
        <v>15</v>
      </c>
      <c r="I32" s="304"/>
      <c r="J32" s="71"/>
      <c r="K32" s="46"/>
      <c r="L32" s="32"/>
    </row>
    <row r="33" customFormat="false" ht="17.1" hidden="false" customHeight="true" outlineLevel="0" collapsed="false">
      <c r="A33" s="46"/>
      <c r="B33" s="46"/>
      <c r="C33" s="46"/>
      <c r="D33" s="46"/>
      <c r="E33" s="46"/>
      <c r="F33" s="46"/>
      <c r="G33" s="46"/>
      <c r="H33" s="46"/>
      <c r="I33" s="46"/>
      <c r="J33" s="46"/>
      <c r="K33" s="46"/>
      <c r="L33" s="32"/>
    </row>
    <row r="34" customFormat="false" ht="17.1" hidden="false" customHeight="true" outlineLevel="0" collapsed="false">
      <c r="A34" s="46"/>
      <c r="B34" s="46"/>
      <c r="C34" s="46"/>
      <c r="D34" s="46"/>
      <c r="E34" s="46"/>
      <c r="F34" s="46"/>
      <c r="G34" s="46"/>
      <c r="H34" s="46"/>
      <c r="I34" s="46"/>
      <c r="J34" s="46"/>
      <c r="K34" s="46"/>
      <c r="L34" s="32"/>
    </row>
    <row r="35" customFormat="false" ht="17.1" hidden="false" customHeight="true" outlineLevel="0" collapsed="false">
      <c r="A35" s="46"/>
      <c r="B35" s="46"/>
      <c r="C35" s="46"/>
      <c r="D35" s="46"/>
      <c r="E35" s="46"/>
      <c r="F35" s="46"/>
      <c r="G35" s="46"/>
      <c r="H35" s="46"/>
      <c r="I35" s="46"/>
      <c r="J35" s="46"/>
      <c r="K35" s="46"/>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14" width="9.36"/>
    <col collapsed="false" customWidth="true" hidden="false" outlineLevel="0" max="2" min="2" style="114" width="9.49"/>
    <col collapsed="false" customWidth="true" hidden="false" outlineLevel="0" max="3" min="3" style="114" width="9.87"/>
    <col collapsed="false" customWidth="true" hidden="false" outlineLevel="0" max="10" min="4" style="114" width="9.12"/>
    <col collapsed="false" customWidth="true" hidden="false" outlineLevel="0" max="11" min="11" style="114" width="9.87"/>
    <col collapsed="false" customWidth="false" hidden="false" outlineLevel="0" max="257" min="12" style="114" width="8.99"/>
  </cols>
  <sheetData>
    <row r="1" customFormat="false" ht="17.1" hidden="false" customHeight="true" outlineLevel="0" collapsed="false">
      <c r="A1" s="372" t="s">
        <v>218</v>
      </c>
      <c r="B1" s="372"/>
      <c r="C1" s="372"/>
      <c r="D1" s="372"/>
      <c r="E1" s="372"/>
      <c r="F1" s="372"/>
      <c r="G1" s="372"/>
      <c r="H1" s="372"/>
      <c r="I1" s="372"/>
      <c r="J1" s="372"/>
      <c r="K1" s="32"/>
      <c r="L1" s="32"/>
      <c r="M1" s="32"/>
    </row>
    <row r="2" customFormat="false" ht="17.1" hidden="false" customHeight="true" outlineLevel="0" collapsed="false">
      <c r="A2" s="373"/>
      <c r="B2" s="373"/>
      <c r="C2" s="373"/>
      <c r="D2" s="373"/>
      <c r="E2" s="373"/>
      <c r="F2" s="373"/>
      <c r="G2" s="373"/>
      <c r="H2" s="373"/>
      <c r="I2" s="374"/>
      <c r="J2" s="374"/>
      <c r="K2" s="32"/>
      <c r="L2" s="32"/>
      <c r="M2" s="32"/>
    </row>
    <row r="3" customFormat="false" ht="17.1" hidden="false" customHeight="true" outlineLevel="0" collapsed="false">
      <c r="A3" s="375"/>
      <c r="B3" s="375"/>
      <c r="C3" s="375"/>
      <c r="D3" s="375"/>
      <c r="E3" s="375"/>
      <c r="F3" s="375"/>
      <c r="G3" s="375"/>
      <c r="H3" s="375"/>
      <c r="I3" s="376"/>
      <c r="J3" s="376"/>
      <c r="K3" s="32"/>
      <c r="L3" s="32"/>
      <c r="M3" s="32"/>
    </row>
    <row r="4" customFormat="false" ht="17.1" hidden="false" customHeight="true" outlineLevel="0" collapsed="false">
      <c r="A4" s="377" t="s">
        <v>219</v>
      </c>
      <c r="B4" s="377"/>
      <c r="C4" s="377"/>
      <c r="D4" s="377"/>
      <c r="E4" s="378"/>
      <c r="F4" s="378"/>
      <c r="G4" s="378"/>
      <c r="H4" s="41"/>
      <c r="I4" s="41"/>
      <c r="J4" s="41"/>
      <c r="K4" s="32"/>
      <c r="L4" s="32"/>
      <c r="M4" s="32"/>
    </row>
    <row r="5" customFormat="false" ht="17.1" hidden="false" customHeight="true" outlineLevel="0" collapsed="false">
      <c r="A5" s="379"/>
      <c r="B5" s="379"/>
      <c r="C5" s="379"/>
      <c r="D5" s="379"/>
      <c r="E5" s="378"/>
      <c r="F5" s="378"/>
      <c r="G5" s="378"/>
      <c r="H5" s="380"/>
      <c r="I5" s="381" t="s">
        <v>220</v>
      </c>
      <c r="J5" s="32"/>
      <c r="K5" s="32"/>
      <c r="L5" s="32"/>
      <c r="M5" s="32"/>
    </row>
    <row r="6" customFormat="false" ht="33.95" hidden="false" customHeight="true" outlineLevel="0" collapsed="false">
      <c r="A6" s="382" t="s">
        <v>4</v>
      </c>
      <c r="B6" s="119" t="s">
        <v>110</v>
      </c>
      <c r="C6" s="119" t="s">
        <v>221</v>
      </c>
      <c r="D6" s="119" t="s">
        <v>222</v>
      </c>
      <c r="E6" s="119" t="s">
        <v>223</v>
      </c>
      <c r="F6" s="119" t="s">
        <v>224</v>
      </c>
      <c r="G6" s="119" t="s">
        <v>225</v>
      </c>
      <c r="H6" s="119" t="s">
        <v>226</v>
      </c>
      <c r="I6" s="191" t="s">
        <v>227</v>
      </c>
      <c r="J6" s="32"/>
      <c r="K6" s="32"/>
      <c r="L6" s="32"/>
      <c r="M6" s="32"/>
    </row>
    <row r="7" customFormat="false" ht="17.1" hidden="false" customHeight="true" outlineLevel="0" collapsed="false">
      <c r="A7" s="39" t="s">
        <v>10</v>
      </c>
      <c r="B7" s="383" t="n">
        <v>2281</v>
      </c>
      <c r="C7" s="384" t="n">
        <v>423</v>
      </c>
      <c r="D7" s="384" t="n">
        <v>425</v>
      </c>
      <c r="E7" s="384" t="n">
        <v>428</v>
      </c>
      <c r="F7" s="384" t="n">
        <v>399</v>
      </c>
      <c r="G7" s="384" t="n">
        <v>214</v>
      </c>
      <c r="H7" s="384" t="n">
        <v>202</v>
      </c>
      <c r="I7" s="384" t="n">
        <v>190</v>
      </c>
      <c r="J7" s="32"/>
      <c r="K7" s="32"/>
      <c r="L7" s="32"/>
      <c r="M7" s="32"/>
    </row>
    <row r="8" customFormat="false" ht="17.1" hidden="false" customHeight="true" outlineLevel="0" collapsed="false">
      <c r="A8" s="39" t="n">
        <v>24</v>
      </c>
      <c r="B8" s="383" t="n">
        <v>2460</v>
      </c>
      <c r="C8" s="384" t="n">
        <v>493</v>
      </c>
      <c r="D8" s="384" t="n">
        <v>455</v>
      </c>
      <c r="E8" s="384" t="n">
        <v>450</v>
      </c>
      <c r="F8" s="384" t="n">
        <v>393</v>
      </c>
      <c r="G8" s="384" t="n">
        <v>243</v>
      </c>
      <c r="H8" s="384" t="n">
        <v>220</v>
      </c>
      <c r="I8" s="384" t="n">
        <v>206</v>
      </c>
      <c r="J8" s="32"/>
      <c r="K8" s="32"/>
      <c r="L8" s="32"/>
      <c r="M8" s="32"/>
    </row>
    <row r="9" customFormat="false" ht="17.1" hidden="false" customHeight="true" outlineLevel="0" collapsed="false">
      <c r="A9" s="39" t="n">
        <v>25</v>
      </c>
      <c r="B9" s="383" t="n">
        <v>2636</v>
      </c>
      <c r="C9" s="384" t="n">
        <v>528</v>
      </c>
      <c r="D9" s="384" t="n">
        <v>491</v>
      </c>
      <c r="E9" s="384" t="n">
        <v>457</v>
      </c>
      <c r="F9" s="384" t="n">
        <v>433</v>
      </c>
      <c r="G9" s="384" t="n">
        <v>255</v>
      </c>
      <c r="H9" s="384" t="n">
        <v>227</v>
      </c>
      <c r="I9" s="384" t="n">
        <v>245</v>
      </c>
      <c r="J9" s="32"/>
      <c r="K9" s="32"/>
      <c r="L9" s="32"/>
      <c r="M9" s="32"/>
    </row>
    <row r="10" customFormat="false" ht="17.1" hidden="false" customHeight="true" outlineLevel="0" collapsed="false">
      <c r="A10" s="83" t="n">
        <v>26</v>
      </c>
      <c r="B10" s="385" t="n">
        <v>2777</v>
      </c>
      <c r="C10" s="386" t="n">
        <v>627</v>
      </c>
      <c r="D10" s="387" t="n">
        <v>490</v>
      </c>
      <c r="E10" s="387" t="n">
        <v>484</v>
      </c>
      <c r="F10" s="387" t="n">
        <v>425</v>
      </c>
      <c r="G10" s="387" t="n">
        <v>257</v>
      </c>
      <c r="H10" s="387" t="n">
        <v>240</v>
      </c>
      <c r="I10" s="387" t="n">
        <v>254</v>
      </c>
      <c r="J10" s="32"/>
      <c r="K10" s="32"/>
      <c r="L10" s="32"/>
      <c r="M10" s="32"/>
    </row>
    <row r="11" customFormat="false" ht="17.1" hidden="false" customHeight="true" outlineLevel="0" collapsed="false">
      <c r="A11" s="92" t="n">
        <v>27</v>
      </c>
      <c r="B11" s="388" t="n">
        <v>2917</v>
      </c>
      <c r="C11" s="389" t="n">
        <v>684</v>
      </c>
      <c r="D11" s="387" t="n">
        <v>513</v>
      </c>
      <c r="E11" s="390" t="n">
        <v>551</v>
      </c>
      <c r="F11" s="390" t="n">
        <v>404</v>
      </c>
      <c r="G11" s="390" t="n">
        <v>256</v>
      </c>
      <c r="H11" s="390" t="n">
        <v>260</v>
      </c>
      <c r="I11" s="390" t="n">
        <v>249</v>
      </c>
      <c r="J11" s="32"/>
      <c r="K11" s="32"/>
      <c r="L11" s="32"/>
      <c r="M11" s="32"/>
    </row>
    <row r="12" customFormat="false" ht="17.1" hidden="false" customHeight="true" outlineLevel="0" collapsed="false">
      <c r="A12" s="391" t="s">
        <v>135</v>
      </c>
      <c r="B12" s="391"/>
      <c r="C12" s="391"/>
      <c r="D12" s="392"/>
      <c r="E12" s="392"/>
      <c r="F12" s="393"/>
      <c r="G12" s="393"/>
      <c r="H12" s="363" t="s">
        <v>136</v>
      </c>
      <c r="I12" s="363"/>
      <c r="J12" s="32"/>
      <c r="K12" s="32"/>
      <c r="L12" s="32"/>
      <c r="M12" s="32"/>
    </row>
    <row r="13" customFormat="false" ht="17.1" hidden="false" customHeight="true" outlineLevel="0" collapsed="false">
      <c r="A13" s="394"/>
      <c r="B13" s="394"/>
      <c r="C13" s="394"/>
      <c r="D13" s="393"/>
      <c r="E13" s="393"/>
      <c r="F13" s="393"/>
      <c r="G13" s="393"/>
      <c r="H13" s="393"/>
      <c r="I13" s="393"/>
      <c r="J13" s="378"/>
      <c r="K13" s="32"/>
      <c r="L13" s="32"/>
      <c r="M13" s="32"/>
    </row>
    <row r="14" customFormat="false" ht="17.1" hidden="false" customHeight="true" outlineLevel="0" collapsed="false">
      <c r="A14" s="394"/>
      <c r="B14" s="394"/>
      <c r="C14" s="394"/>
      <c r="D14" s="393"/>
      <c r="E14" s="393"/>
      <c r="F14" s="393"/>
      <c r="G14" s="393"/>
      <c r="H14" s="393"/>
      <c r="I14" s="393"/>
      <c r="J14" s="378"/>
      <c r="K14" s="32"/>
      <c r="L14" s="32"/>
      <c r="M14" s="32"/>
    </row>
    <row r="15" customFormat="false" ht="17.1" hidden="false" customHeight="true" outlineLevel="0" collapsed="false">
      <c r="A15" s="77" t="s">
        <v>228</v>
      </c>
      <c r="B15" s="77"/>
      <c r="C15" s="77"/>
      <c r="D15" s="77"/>
      <c r="E15" s="77"/>
      <c r="F15" s="71"/>
      <c r="G15" s="46"/>
      <c r="H15" s="304"/>
      <c r="I15" s="304"/>
      <c r="J15" s="32"/>
      <c r="K15" s="32"/>
      <c r="L15" s="32"/>
      <c r="M15" s="32"/>
    </row>
    <row r="16" customFormat="false" ht="17.1" hidden="false" customHeight="true" outlineLevel="0" collapsed="false">
      <c r="A16" s="77"/>
      <c r="B16" s="71"/>
      <c r="C16" s="71"/>
      <c r="D16" s="71"/>
      <c r="E16" s="71"/>
      <c r="F16" s="71"/>
      <c r="G16" s="46"/>
      <c r="H16" s="78" t="s">
        <v>27</v>
      </c>
      <c r="I16" s="78"/>
      <c r="J16" s="79"/>
      <c r="K16" s="32"/>
      <c r="L16" s="32"/>
      <c r="M16" s="32"/>
    </row>
    <row r="17" customFormat="false" ht="17.1" hidden="false" customHeight="true" outlineLevel="0" collapsed="false">
      <c r="A17" s="49" t="s">
        <v>4</v>
      </c>
      <c r="B17" s="80" t="s">
        <v>229</v>
      </c>
      <c r="C17" s="80"/>
      <c r="D17" s="51" t="s">
        <v>230</v>
      </c>
      <c r="E17" s="51"/>
      <c r="F17" s="51"/>
      <c r="G17" s="51"/>
      <c r="H17" s="51"/>
      <c r="I17" s="51"/>
      <c r="J17" s="32"/>
      <c r="K17" s="32"/>
      <c r="L17" s="32"/>
      <c r="M17" s="32"/>
    </row>
    <row r="18" customFormat="false" ht="17.1" hidden="false" customHeight="true" outlineLevel="0" collapsed="false">
      <c r="A18" s="49"/>
      <c r="B18" s="148" t="s">
        <v>231</v>
      </c>
      <c r="C18" s="150" t="s">
        <v>232</v>
      </c>
      <c r="D18" s="55" t="s">
        <v>233</v>
      </c>
      <c r="E18" s="55"/>
      <c r="F18" s="148" t="s">
        <v>234</v>
      </c>
      <c r="G18" s="148"/>
      <c r="H18" s="148" t="s">
        <v>235</v>
      </c>
      <c r="I18" s="148"/>
      <c r="J18" s="38"/>
      <c r="K18" s="32"/>
      <c r="L18" s="32"/>
      <c r="M18" s="32"/>
    </row>
    <row r="19" customFormat="false" ht="17.1" hidden="false" customHeight="true" outlineLevel="0" collapsed="false">
      <c r="A19" s="83" t="s">
        <v>10</v>
      </c>
      <c r="B19" s="395" t="n">
        <v>504512</v>
      </c>
      <c r="C19" s="396" t="n">
        <v>501164</v>
      </c>
      <c r="D19" s="397" t="n">
        <v>2817885</v>
      </c>
      <c r="E19" s="397"/>
      <c r="F19" s="398" t="n">
        <v>1441626</v>
      </c>
      <c r="G19" s="398"/>
      <c r="H19" s="399" t="n">
        <v>1199715</v>
      </c>
      <c r="I19" s="399"/>
      <c r="J19" s="32"/>
      <c r="K19" s="400"/>
      <c r="L19" s="32"/>
      <c r="M19" s="32"/>
    </row>
    <row r="20" customFormat="false" ht="17.1" hidden="false" customHeight="true" outlineLevel="0" collapsed="false">
      <c r="A20" s="83" t="n">
        <v>24</v>
      </c>
      <c r="B20" s="395" t="n">
        <v>691528</v>
      </c>
      <c r="C20" s="396" t="n">
        <v>686567</v>
      </c>
      <c r="D20" s="367" t="n">
        <v>3011919</v>
      </c>
      <c r="E20" s="367"/>
      <c r="F20" s="401" t="n">
        <v>1632238</v>
      </c>
      <c r="G20" s="401"/>
      <c r="H20" s="402" t="n">
        <v>1178096</v>
      </c>
      <c r="I20" s="402"/>
      <c r="J20" s="32"/>
      <c r="K20" s="32"/>
      <c r="L20" s="32"/>
      <c r="M20" s="32"/>
    </row>
    <row r="21" customFormat="false" ht="17.1" hidden="false" customHeight="true" outlineLevel="0" collapsed="false">
      <c r="A21" s="83" t="n">
        <v>25</v>
      </c>
      <c r="B21" s="395" t="n">
        <v>723923</v>
      </c>
      <c r="C21" s="396" t="n">
        <v>719443</v>
      </c>
      <c r="D21" s="367" t="n">
        <v>3208189</v>
      </c>
      <c r="E21" s="367"/>
      <c r="F21" s="401" t="n">
        <v>1708458</v>
      </c>
      <c r="G21" s="401"/>
      <c r="H21" s="402" t="n">
        <v>1279389</v>
      </c>
      <c r="I21" s="402"/>
      <c r="J21" s="32"/>
      <c r="K21" s="32"/>
      <c r="L21" s="32"/>
      <c r="M21" s="32"/>
    </row>
    <row r="22" customFormat="false" ht="17.1" hidden="false" customHeight="true" outlineLevel="0" collapsed="false">
      <c r="A22" s="83" t="n">
        <v>26</v>
      </c>
      <c r="B22" s="395" t="n">
        <v>758581</v>
      </c>
      <c r="C22" s="396" t="n">
        <v>754524</v>
      </c>
      <c r="D22" s="367" t="n">
        <v>3346799</v>
      </c>
      <c r="E22" s="367"/>
      <c r="F22" s="402" t="n">
        <v>1798277</v>
      </c>
      <c r="G22" s="402"/>
      <c r="H22" s="402" t="n">
        <v>1297426</v>
      </c>
      <c r="I22" s="402"/>
      <c r="J22" s="32"/>
      <c r="K22" s="32"/>
      <c r="L22" s="32"/>
      <c r="M22" s="32"/>
    </row>
    <row r="23" customFormat="false" ht="17.1" hidden="false" customHeight="true" outlineLevel="0" collapsed="false">
      <c r="A23" s="108" t="n">
        <v>27</v>
      </c>
      <c r="B23" s="403" t="n">
        <v>919946</v>
      </c>
      <c r="C23" s="404" t="n">
        <v>917107</v>
      </c>
      <c r="D23" s="370" t="n">
        <v>3415531</v>
      </c>
      <c r="E23" s="370"/>
      <c r="F23" s="405" t="n">
        <v>1924225</v>
      </c>
      <c r="G23" s="405"/>
      <c r="H23" s="405" t="n">
        <v>1248191</v>
      </c>
      <c r="I23" s="405"/>
      <c r="J23" s="32"/>
      <c r="K23" s="32"/>
      <c r="L23" s="32"/>
      <c r="M23" s="32"/>
    </row>
    <row r="24" customFormat="false" ht="17.1" hidden="false" customHeight="true" outlineLevel="0" collapsed="false">
      <c r="A24" s="92"/>
      <c r="B24" s="406"/>
      <c r="C24" s="407"/>
      <c r="D24" s="408"/>
      <c r="E24" s="408"/>
      <c r="F24" s="408"/>
      <c r="G24" s="408"/>
      <c r="H24" s="409"/>
      <c r="I24" s="409"/>
      <c r="J24" s="410"/>
      <c r="K24" s="410"/>
      <c r="L24" s="411"/>
      <c r="M24" s="411"/>
      <c r="N24" s="411"/>
      <c r="O24" s="411"/>
      <c r="P24" s="411"/>
      <c r="Q24" s="411"/>
    </row>
    <row r="25" customFormat="false" ht="17.1" hidden="false" customHeight="true" outlineLevel="0" collapsed="false">
      <c r="A25" s="49" t="s">
        <v>4</v>
      </c>
      <c r="B25" s="51" t="s">
        <v>236</v>
      </c>
      <c r="C25" s="51"/>
      <c r="D25" s="51"/>
      <c r="E25" s="51"/>
      <c r="F25" s="51"/>
      <c r="G25" s="51"/>
      <c r="H25" s="112"/>
      <c r="I25" s="112"/>
      <c r="J25" s="410"/>
      <c r="K25" s="410"/>
      <c r="L25" s="411"/>
      <c r="M25" s="411"/>
      <c r="N25" s="411"/>
      <c r="O25" s="411"/>
      <c r="P25" s="411"/>
      <c r="Q25" s="411"/>
    </row>
    <row r="26" customFormat="false" ht="33.95" hidden="false" customHeight="true" outlineLevel="0" collapsed="false">
      <c r="A26" s="49"/>
      <c r="B26" s="412" t="s">
        <v>237</v>
      </c>
      <c r="C26" s="412"/>
      <c r="D26" s="412" t="s">
        <v>238</v>
      </c>
      <c r="E26" s="412"/>
      <c r="F26" s="413" t="s">
        <v>239</v>
      </c>
      <c r="G26" s="413"/>
      <c r="H26" s="47"/>
      <c r="I26" s="47"/>
      <c r="J26" s="410"/>
      <c r="K26" s="410"/>
      <c r="L26" s="411"/>
      <c r="M26" s="411"/>
      <c r="N26" s="411"/>
      <c r="O26" s="411"/>
      <c r="P26" s="411"/>
      <c r="Q26" s="411"/>
    </row>
    <row r="27" customFormat="false" ht="17.1" hidden="false" customHeight="true" outlineLevel="0" collapsed="false">
      <c r="A27" s="83" t="s">
        <v>10</v>
      </c>
      <c r="B27" s="402"/>
      <c r="C27" s="402" t="n">
        <v>114014</v>
      </c>
      <c r="D27" s="402"/>
      <c r="E27" s="402" t="n">
        <v>59510</v>
      </c>
      <c r="F27" s="402"/>
      <c r="G27" s="402" t="n">
        <v>3020</v>
      </c>
      <c r="H27" s="46"/>
      <c r="I27" s="46"/>
      <c r="J27" s="410"/>
      <c r="K27" s="410"/>
      <c r="L27" s="411"/>
      <c r="M27" s="411"/>
      <c r="N27" s="411"/>
      <c r="O27" s="411"/>
      <c r="P27" s="411"/>
      <c r="Q27" s="411"/>
    </row>
    <row r="28" customFormat="false" ht="17.1" hidden="false" customHeight="true" outlineLevel="0" collapsed="false">
      <c r="A28" s="83" t="n">
        <v>24</v>
      </c>
      <c r="B28" s="402"/>
      <c r="C28" s="402" t="n">
        <v>131653</v>
      </c>
      <c r="D28" s="402"/>
      <c r="E28" s="402" t="n">
        <v>66763</v>
      </c>
      <c r="F28" s="402"/>
      <c r="G28" s="402" t="n">
        <v>3169</v>
      </c>
      <c r="H28" s="46"/>
      <c r="I28" s="46"/>
      <c r="J28" s="32"/>
      <c r="K28" s="32"/>
      <c r="L28" s="32"/>
      <c r="M28" s="32"/>
    </row>
    <row r="29" customFormat="false" ht="17.1" hidden="false" customHeight="true" outlineLevel="0" collapsed="false">
      <c r="A29" s="83" t="n">
        <v>25</v>
      </c>
      <c r="B29" s="402"/>
      <c r="C29" s="402" t="n">
        <v>142784</v>
      </c>
      <c r="D29" s="402"/>
      <c r="E29" s="402" t="n">
        <v>74227</v>
      </c>
      <c r="F29" s="402"/>
      <c r="G29" s="402" t="n">
        <v>3331</v>
      </c>
      <c r="H29" s="46"/>
      <c r="I29" s="46"/>
      <c r="J29" s="32"/>
      <c r="K29" s="32"/>
      <c r="L29" s="32"/>
      <c r="M29" s="32"/>
    </row>
    <row r="30" customFormat="false" ht="17.1" hidden="false" customHeight="true" outlineLevel="0" collapsed="false">
      <c r="A30" s="83" t="n">
        <v>26</v>
      </c>
      <c r="B30" s="401"/>
      <c r="C30" s="402" t="n">
        <v>167177</v>
      </c>
      <c r="D30" s="402"/>
      <c r="E30" s="402" t="n">
        <v>80393</v>
      </c>
      <c r="F30" s="402"/>
      <c r="G30" s="402" t="n">
        <v>3526</v>
      </c>
      <c r="H30" s="46"/>
      <c r="I30" s="46"/>
      <c r="J30" s="32"/>
      <c r="K30" s="32"/>
      <c r="L30" s="32"/>
      <c r="M30" s="32"/>
    </row>
    <row r="31" customFormat="false" ht="17.1" hidden="false" customHeight="true" outlineLevel="0" collapsed="false">
      <c r="A31" s="108" t="n">
        <v>27</v>
      </c>
      <c r="B31" s="414"/>
      <c r="C31" s="402" t="n">
        <v>156283</v>
      </c>
      <c r="D31" s="402"/>
      <c r="E31" s="402" t="n">
        <v>82998</v>
      </c>
      <c r="F31" s="405"/>
      <c r="G31" s="402" t="n">
        <v>3834</v>
      </c>
      <c r="H31" s="47"/>
      <c r="I31" s="47"/>
      <c r="J31" s="32"/>
      <c r="K31" s="32"/>
      <c r="L31" s="32"/>
      <c r="M31" s="32"/>
    </row>
    <row r="32" customFormat="false" ht="17.1" hidden="false" customHeight="true" outlineLevel="0" collapsed="false">
      <c r="A32" s="391" t="s">
        <v>135</v>
      </c>
      <c r="B32" s="391"/>
      <c r="C32" s="391"/>
      <c r="D32" s="415"/>
      <c r="E32" s="98"/>
      <c r="F32" s="46"/>
      <c r="G32" s="72" t="s">
        <v>15</v>
      </c>
      <c r="H32" s="112"/>
      <c r="I32" s="112"/>
      <c r="J32" s="32"/>
      <c r="K32" s="32"/>
      <c r="L32" s="32"/>
      <c r="M32" s="32"/>
    </row>
    <row r="33" customFormat="false" ht="17.1" hidden="false" customHeight="true" outlineLevel="0" collapsed="false">
      <c r="A33" s="134" t="s">
        <v>240</v>
      </c>
      <c r="B33" s="112"/>
      <c r="C33" s="112"/>
      <c r="D33" s="46"/>
      <c r="E33" s="46"/>
      <c r="F33" s="46"/>
      <c r="G33" s="46"/>
      <c r="H33" s="46"/>
      <c r="I33" s="46"/>
      <c r="J33" s="32"/>
      <c r="K33" s="32"/>
      <c r="L33" s="32"/>
      <c r="M33" s="32"/>
    </row>
    <row r="34" customFormat="false" ht="17.1" hidden="false" customHeight="true" outlineLevel="0" collapsed="false">
      <c r="A34" s="46"/>
      <c r="B34" s="46"/>
      <c r="C34" s="46"/>
      <c r="D34" s="46"/>
      <c r="E34" s="46"/>
      <c r="F34" s="46"/>
      <c r="G34" s="46"/>
      <c r="H34" s="46"/>
      <c r="I34" s="46"/>
      <c r="J34" s="32"/>
      <c r="K34" s="32"/>
      <c r="L34" s="32"/>
      <c r="M34" s="32"/>
    </row>
    <row r="35" customFormat="false" ht="17.1" hidden="false" customHeight="true" outlineLevel="0" collapsed="false">
      <c r="A35" s="46"/>
      <c r="B35" s="46"/>
      <c r="C35" s="46"/>
      <c r="D35" s="46"/>
      <c r="E35" s="46"/>
      <c r="F35" s="46"/>
      <c r="G35" s="46"/>
      <c r="H35" s="46"/>
      <c r="I35" s="46"/>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4" customFormat="true" ht="17.1" hidden="false" customHeight="true" outlineLevel="0" collapsed="false">
      <c r="A1" s="24" t="s">
        <v>241</v>
      </c>
      <c r="B1" s="24"/>
      <c r="C1" s="24"/>
      <c r="D1" s="24"/>
      <c r="E1" s="261"/>
      <c r="F1" s="261"/>
      <c r="G1" s="261"/>
      <c r="H1" s="261"/>
      <c r="I1" s="261"/>
      <c r="J1" s="261"/>
      <c r="K1" s="261"/>
      <c r="L1" s="261"/>
      <c r="M1" s="261"/>
    </row>
    <row r="2" s="114" customFormat="true" ht="17.1" hidden="false" customHeight="true" outlineLevel="0" collapsed="false">
      <c r="A2" s="24"/>
      <c r="B2" s="24"/>
      <c r="C2" s="24"/>
      <c r="D2" s="24"/>
      <c r="E2" s="261"/>
      <c r="F2" s="261"/>
      <c r="G2" s="261"/>
      <c r="H2" s="261"/>
      <c r="I2" s="261"/>
      <c r="J2" s="261"/>
      <c r="K2" s="261"/>
      <c r="L2" s="261"/>
      <c r="M2" s="261"/>
    </row>
    <row r="3" s="114" customFormat="true" ht="17.1" hidden="false" customHeight="true" outlineLevel="0" collapsed="false">
      <c r="A3" s="113"/>
      <c r="B3" s="261"/>
      <c r="C3" s="117"/>
      <c r="D3" s="113"/>
      <c r="E3" s="113"/>
      <c r="F3" s="113"/>
      <c r="G3" s="113"/>
      <c r="H3" s="416"/>
      <c r="I3" s="416"/>
      <c r="J3" s="117" t="s">
        <v>242</v>
      </c>
      <c r="K3" s="261"/>
      <c r="L3" s="261"/>
      <c r="M3" s="261"/>
    </row>
    <row r="4" s="114" customFormat="true" ht="17.1" hidden="false" customHeight="true" outlineLevel="0" collapsed="false">
      <c r="A4" s="28" t="s">
        <v>4</v>
      </c>
      <c r="B4" s="417" t="s">
        <v>243</v>
      </c>
      <c r="C4" s="417"/>
      <c r="D4" s="417"/>
      <c r="E4" s="417" t="s">
        <v>244</v>
      </c>
      <c r="F4" s="417"/>
      <c r="G4" s="417"/>
      <c r="H4" s="417" t="s">
        <v>245</v>
      </c>
      <c r="I4" s="417"/>
      <c r="J4" s="417"/>
      <c r="K4" s="261"/>
      <c r="L4" s="261"/>
      <c r="M4" s="261"/>
    </row>
    <row r="5" s="114" customFormat="true" ht="17.1" hidden="false" customHeight="true" outlineLevel="0" collapsed="false">
      <c r="A5" s="28"/>
      <c r="B5" s="150" t="s">
        <v>246</v>
      </c>
      <c r="C5" s="150"/>
      <c r="D5" s="150"/>
      <c r="E5" s="150" t="s">
        <v>247</v>
      </c>
      <c r="F5" s="418" t="s">
        <v>18</v>
      </c>
      <c r="G5" s="151" t="s">
        <v>248</v>
      </c>
      <c r="H5" s="150" t="s">
        <v>247</v>
      </c>
      <c r="I5" s="418" t="s">
        <v>18</v>
      </c>
      <c r="J5" s="148" t="s">
        <v>248</v>
      </c>
      <c r="K5" s="261"/>
      <c r="L5" s="261"/>
      <c r="M5" s="261"/>
    </row>
    <row r="6" s="114" customFormat="true" ht="17.1" hidden="false" customHeight="true" outlineLevel="0" collapsed="false">
      <c r="A6" s="39" t="s">
        <v>249</v>
      </c>
      <c r="B6" s="419" t="s">
        <v>250</v>
      </c>
      <c r="C6" s="419"/>
      <c r="D6" s="419"/>
      <c r="E6" s="420" t="n">
        <v>22800</v>
      </c>
      <c r="F6" s="276" t="n">
        <v>402</v>
      </c>
      <c r="G6" s="421" t="n">
        <v>2.6</v>
      </c>
      <c r="H6" s="422" t="n">
        <v>22900</v>
      </c>
      <c r="I6" s="423" t="n">
        <v>2706</v>
      </c>
      <c r="J6" s="421" t="n">
        <v>17.5</v>
      </c>
      <c r="K6" s="261"/>
      <c r="L6" s="261"/>
      <c r="M6" s="261"/>
    </row>
    <row r="7" s="114" customFormat="true" ht="17.1" hidden="false" customHeight="true" outlineLevel="0" collapsed="false">
      <c r="A7" s="39" t="n">
        <v>26</v>
      </c>
      <c r="B7" s="424" t="s">
        <v>251</v>
      </c>
      <c r="C7" s="424"/>
      <c r="D7" s="424"/>
      <c r="E7" s="420" t="n">
        <v>22800</v>
      </c>
      <c r="F7" s="276" t="n">
        <v>414</v>
      </c>
      <c r="G7" s="421" t="n">
        <v>2.6</v>
      </c>
      <c r="H7" s="420" t="n">
        <v>22800</v>
      </c>
      <c r="I7" s="276" t="n">
        <v>2828</v>
      </c>
      <c r="J7" s="421" t="n">
        <v>17.5</v>
      </c>
      <c r="K7" s="261"/>
      <c r="L7" s="261"/>
      <c r="M7" s="261"/>
    </row>
    <row r="8" s="114" customFormat="true" ht="17.1" hidden="false" customHeight="true" outlineLevel="0" collapsed="false">
      <c r="A8" s="295" t="n">
        <v>27</v>
      </c>
      <c r="B8" s="425" t="s">
        <v>252</v>
      </c>
      <c r="C8" s="425"/>
      <c r="D8" s="425"/>
      <c r="E8" s="426" t="n">
        <v>20100</v>
      </c>
      <c r="F8" s="281" t="n">
        <v>3426</v>
      </c>
      <c r="G8" s="427" t="n">
        <v>20.3</v>
      </c>
      <c r="H8" s="426" t="n">
        <v>31600</v>
      </c>
      <c r="I8" s="281" t="n">
        <v>1256</v>
      </c>
      <c r="J8" s="427" t="n">
        <v>7.4</v>
      </c>
      <c r="K8" s="261"/>
      <c r="L8" s="261"/>
      <c r="M8" s="261"/>
    </row>
    <row r="9" s="114" customFormat="true" ht="17.1" hidden="false" customHeight="true" outlineLevel="0" collapsed="false">
      <c r="A9" s="267"/>
      <c r="B9" s="267"/>
      <c r="C9" s="267"/>
      <c r="D9" s="267"/>
      <c r="E9" s="267"/>
      <c r="F9" s="267"/>
      <c r="G9" s="428"/>
      <c r="H9" s="428"/>
      <c r="I9" s="428"/>
      <c r="J9" s="267"/>
      <c r="K9" s="261"/>
      <c r="L9" s="261"/>
      <c r="M9" s="261"/>
    </row>
    <row r="10" s="114" customFormat="true" ht="17.1" hidden="false" customHeight="true" outlineLevel="0" collapsed="false">
      <c r="A10" s="267"/>
      <c r="B10" s="267"/>
      <c r="C10" s="267"/>
      <c r="D10" s="267"/>
      <c r="E10" s="267"/>
      <c r="F10" s="267"/>
      <c r="G10" s="428"/>
      <c r="H10" s="428"/>
      <c r="I10" s="428"/>
      <c r="J10" s="267"/>
      <c r="K10" s="261"/>
      <c r="L10" s="261"/>
      <c r="M10" s="261"/>
    </row>
    <row r="11" s="114" customFormat="true" ht="17.1" hidden="false" customHeight="true" outlineLevel="0" collapsed="false">
      <c r="A11" s="267"/>
      <c r="B11" s="267"/>
      <c r="C11" s="267"/>
      <c r="D11" s="267"/>
      <c r="E11" s="267"/>
      <c r="F11" s="429"/>
      <c r="G11" s="428"/>
      <c r="H11" s="428"/>
      <c r="I11" s="78"/>
      <c r="J11" s="78"/>
      <c r="K11" s="261"/>
      <c r="L11" s="261"/>
      <c r="M11" s="261"/>
    </row>
    <row r="12" s="114" customFormat="true" ht="17.1" hidden="false" customHeight="true" outlineLevel="0" collapsed="false">
      <c r="A12" s="49" t="s">
        <v>4</v>
      </c>
      <c r="B12" s="417" t="s">
        <v>253</v>
      </c>
      <c r="C12" s="417"/>
      <c r="D12" s="417"/>
      <c r="E12" s="417" t="s">
        <v>254</v>
      </c>
      <c r="F12" s="417"/>
      <c r="G12" s="417"/>
      <c r="H12" s="417" t="s">
        <v>255</v>
      </c>
      <c r="I12" s="417"/>
      <c r="J12" s="417"/>
      <c r="K12" s="261"/>
      <c r="L12" s="261"/>
      <c r="M12" s="261"/>
    </row>
    <row r="13" s="114" customFormat="true" ht="17.1" hidden="false" customHeight="true" outlineLevel="0" collapsed="false">
      <c r="A13" s="49"/>
      <c r="B13" s="150" t="s">
        <v>247</v>
      </c>
      <c r="C13" s="418" t="s">
        <v>18</v>
      </c>
      <c r="D13" s="151" t="s">
        <v>248</v>
      </c>
      <c r="E13" s="150" t="s">
        <v>247</v>
      </c>
      <c r="F13" s="418" t="s">
        <v>18</v>
      </c>
      <c r="G13" s="151" t="s">
        <v>248</v>
      </c>
      <c r="H13" s="150" t="s">
        <v>247</v>
      </c>
      <c r="I13" s="418" t="s">
        <v>18</v>
      </c>
      <c r="J13" s="148" t="s">
        <v>248</v>
      </c>
      <c r="K13" s="261"/>
      <c r="L13" s="261"/>
      <c r="M13" s="261"/>
    </row>
    <row r="14" s="114" customFormat="true" ht="17.1" hidden="false" customHeight="true" outlineLevel="0" collapsed="false">
      <c r="A14" s="83" t="s">
        <v>249</v>
      </c>
      <c r="B14" s="420" t="n">
        <v>31900</v>
      </c>
      <c r="C14" s="276" t="n">
        <v>1115</v>
      </c>
      <c r="D14" s="421" t="n">
        <v>7.2</v>
      </c>
      <c r="E14" s="420" t="n">
        <v>34200</v>
      </c>
      <c r="F14" s="276" t="n">
        <v>1042</v>
      </c>
      <c r="G14" s="421" t="n">
        <v>6.7</v>
      </c>
      <c r="H14" s="422" t="n">
        <v>45600</v>
      </c>
      <c r="I14" s="423" t="n">
        <v>4323</v>
      </c>
      <c r="J14" s="421" t="n">
        <v>28</v>
      </c>
      <c r="K14" s="261"/>
      <c r="L14" s="261"/>
      <c r="M14" s="261"/>
    </row>
    <row r="15" s="114" customFormat="true" ht="17.1" hidden="false" customHeight="true" outlineLevel="0" collapsed="false">
      <c r="A15" s="83" t="n">
        <v>26</v>
      </c>
      <c r="B15" s="420" t="n">
        <v>31900</v>
      </c>
      <c r="C15" s="276" t="n">
        <v>1175</v>
      </c>
      <c r="D15" s="421" t="n">
        <v>7.3</v>
      </c>
      <c r="E15" s="420" t="n">
        <v>34200</v>
      </c>
      <c r="F15" s="276" t="n">
        <v>1109</v>
      </c>
      <c r="G15" s="421" t="n">
        <v>6.9</v>
      </c>
      <c r="H15" s="420" t="n">
        <v>45600</v>
      </c>
      <c r="I15" s="276" t="n">
        <v>4487</v>
      </c>
      <c r="J15" s="421" t="n">
        <v>27.8</v>
      </c>
      <c r="K15" s="261"/>
      <c r="L15" s="261"/>
      <c r="M15" s="261"/>
    </row>
    <row r="16" s="114" customFormat="true" ht="17.1" hidden="false" customHeight="true" outlineLevel="0" collapsed="false">
      <c r="A16" s="295" t="n">
        <v>27</v>
      </c>
      <c r="B16" s="426" t="s">
        <v>71</v>
      </c>
      <c r="C16" s="281" t="s">
        <v>71</v>
      </c>
      <c r="D16" s="430" t="s">
        <v>71</v>
      </c>
      <c r="E16" s="426" t="n">
        <v>34500</v>
      </c>
      <c r="F16" s="281" t="n">
        <v>1211</v>
      </c>
      <c r="G16" s="427" t="n">
        <v>7.2</v>
      </c>
      <c r="H16" s="426" t="n">
        <v>48900</v>
      </c>
      <c r="I16" s="281" t="n">
        <v>2890</v>
      </c>
      <c r="J16" s="427" t="n">
        <v>17.1</v>
      </c>
      <c r="K16" s="261"/>
      <c r="L16" s="261"/>
      <c r="M16" s="261"/>
    </row>
    <row r="17" s="114" customFormat="true" ht="17.1" hidden="false" customHeight="true" outlineLevel="0" collapsed="false">
      <c r="A17" s="268"/>
      <c r="B17" s="276"/>
      <c r="C17" s="276"/>
      <c r="D17" s="421"/>
      <c r="E17" s="276"/>
      <c r="F17" s="276"/>
      <c r="G17" s="421"/>
      <c r="H17" s="431"/>
      <c r="I17" s="431"/>
      <c r="J17" s="431"/>
      <c r="K17" s="261"/>
      <c r="L17" s="261"/>
      <c r="M17" s="261"/>
    </row>
    <row r="18" s="114" customFormat="true" ht="17.1" hidden="false" customHeight="true" outlineLevel="0" collapsed="false">
      <c r="A18" s="268"/>
      <c r="B18" s="276"/>
      <c r="C18" s="276"/>
      <c r="D18" s="421"/>
      <c r="E18" s="276"/>
      <c r="F18" s="276"/>
      <c r="G18" s="421"/>
      <c r="H18" s="428"/>
      <c r="I18" s="428"/>
      <c r="J18" s="428"/>
      <c r="K18" s="261"/>
      <c r="L18" s="261"/>
      <c r="M18" s="261"/>
    </row>
    <row r="19" s="114" customFormat="true" ht="17.1" hidden="false" customHeight="true" outlineLevel="0" collapsed="false">
      <c r="A19" s="268"/>
      <c r="B19" s="276"/>
      <c r="C19" s="276"/>
      <c r="D19" s="421"/>
      <c r="E19" s="276"/>
      <c r="F19" s="276"/>
      <c r="G19" s="421"/>
      <c r="H19" s="276"/>
      <c r="I19" s="78"/>
      <c r="J19" s="78"/>
      <c r="K19" s="261"/>
      <c r="L19" s="261"/>
      <c r="M19" s="261"/>
    </row>
    <row r="20" s="114" customFormat="true" ht="17.1" hidden="false" customHeight="true" outlineLevel="0" collapsed="false">
      <c r="A20" s="49" t="s">
        <v>4</v>
      </c>
      <c r="B20" s="417" t="s">
        <v>256</v>
      </c>
      <c r="C20" s="417"/>
      <c r="D20" s="417"/>
      <c r="E20" s="417" t="s">
        <v>257</v>
      </c>
      <c r="F20" s="417"/>
      <c r="G20" s="417"/>
      <c r="H20" s="417" t="s">
        <v>258</v>
      </c>
      <c r="I20" s="417"/>
      <c r="J20" s="417"/>
      <c r="K20" s="261"/>
      <c r="L20" s="261"/>
      <c r="M20" s="261"/>
    </row>
    <row r="21" s="114" customFormat="true" ht="17.1" hidden="false" customHeight="true" outlineLevel="0" collapsed="false">
      <c r="A21" s="49"/>
      <c r="B21" s="150" t="s">
        <v>247</v>
      </c>
      <c r="C21" s="418" t="s">
        <v>18</v>
      </c>
      <c r="D21" s="151" t="s">
        <v>248</v>
      </c>
      <c r="E21" s="150" t="s">
        <v>247</v>
      </c>
      <c r="F21" s="418" t="s">
        <v>18</v>
      </c>
      <c r="G21" s="151" t="s">
        <v>248</v>
      </c>
      <c r="H21" s="150" t="s">
        <v>247</v>
      </c>
      <c r="I21" s="418" t="s">
        <v>18</v>
      </c>
      <c r="J21" s="151" t="s">
        <v>248</v>
      </c>
      <c r="K21" s="261"/>
      <c r="L21" s="261"/>
      <c r="M21" s="261"/>
    </row>
    <row r="22" s="114" customFormat="true" ht="17.1" hidden="false" customHeight="true" outlineLevel="0" collapsed="false">
      <c r="A22" s="83" t="s">
        <v>249</v>
      </c>
      <c r="B22" s="420" t="n">
        <v>57000</v>
      </c>
      <c r="C22" s="276" t="n">
        <v>3955</v>
      </c>
      <c r="D22" s="421" t="n">
        <v>25.6</v>
      </c>
      <c r="E22" s="420" t="n">
        <v>68400</v>
      </c>
      <c r="F22" s="276" t="n">
        <v>1206</v>
      </c>
      <c r="G22" s="421" t="n">
        <v>7.8</v>
      </c>
      <c r="H22" s="422" t="n">
        <v>79800</v>
      </c>
      <c r="I22" s="423" t="n">
        <v>419</v>
      </c>
      <c r="J22" s="421" t="n">
        <v>2.7</v>
      </c>
      <c r="K22" s="261"/>
      <c r="L22" s="261"/>
      <c r="M22" s="261"/>
    </row>
    <row r="23" s="114" customFormat="true" ht="17.1" hidden="false" customHeight="true" outlineLevel="0" collapsed="false">
      <c r="A23" s="83" t="n">
        <v>26</v>
      </c>
      <c r="B23" s="420" t="n">
        <v>57000</v>
      </c>
      <c r="C23" s="276" t="n">
        <v>4169</v>
      </c>
      <c r="D23" s="421" t="n">
        <v>25.8</v>
      </c>
      <c r="E23" s="420" t="n">
        <v>68400</v>
      </c>
      <c r="F23" s="276" t="n">
        <v>1241</v>
      </c>
      <c r="G23" s="421" t="n">
        <v>7.7</v>
      </c>
      <c r="H23" s="420" t="n">
        <v>79800</v>
      </c>
      <c r="I23" s="276" t="n">
        <v>402</v>
      </c>
      <c r="J23" s="421" t="n">
        <v>2.5</v>
      </c>
      <c r="K23" s="261"/>
      <c r="L23" s="261"/>
      <c r="M23" s="261"/>
    </row>
    <row r="24" s="114" customFormat="true" ht="17.1" hidden="false" customHeight="true" outlineLevel="0" collapsed="false">
      <c r="A24" s="295" t="n">
        <v>27</v>
      </c>
      <c r="B24" s="426" t="n">
        <v>57600</v>
      </c>
      <c r="C24" s="281" t="n">
        <v>1749</v>
      </c>
      <c r="D24" s="427" t="n">
        <v>10.4</v>
      </c>
      <c r="E24" s="426" t="n">
        <v>72000</v>
      </c>
      <c r="F24" s="281" t="n">
        <v>1738</v>
      </c>
      <c r="G24" s="427" t="n">
        <v>10.3</v>
      </c>
      <c r="H24" s="426" t="n">
        <v>74800</v>
      </c>
      <c r="I24" s="281" t="n">
        <v>2788</v>
      </c>
      <c r="J24" s="427" t="n">
        <v>16.5</v>
      </c>
      <c r="K24" s="261"/>
      <c r="L24" s="261"/>
      <c r="M24" s="261"/>
    </row>
    <row r="25" customFormat="false" ht="13.5" hidden="false" customHeight="false" outlineLevel="0" collapsed="false">
      <c r="A25" s="275"/>
      <c r="B25" s="275"/>
      <c r="C25" s="275"/>
      <c r="D25" s="275"/>
      <c r="E25" s="275"/>
      <c r="F25" s="267"/>
      <c r="G25" s="267"/>
      <c r="H25" s="428"/>
      <c r="I25" s="428"/>
      <c r="J25" s="428"/>
      <c r="K25" s="432"/>
      <c r="L25" s="432"/>
      <c r="M25" s="432"/>
    </row>
    <row r="26" customFormat="false" ht="13.5" hidden="false" customHeight="false" outlineLevel="0" collapsed="false">
      <c r="A26" s="275"/>
      <c r="B26" s="275"/>
      <c r="C26" s="275"/>
      <c r="D26" s="275"/>
      <c r="E26" s="275"/>
      <c r="F26" s="267"/>
      <c r="G26" s="267"/>
      <c r="H26" s="428"/>
      <c r="I26" s="428"/>
      <c r="J26" s="428"/>
      <c r="K26" s="432"/>
      <c r="L26" s="432"/>
      <c r="M26" s="432"/>
    </row>
    <row r="27" customFormat="false" ht="14.25" hidden="false" customHeight="false" outlineLevel="0" collapsed="false">
      <c r="A27" s="275"/>
      <c r="B27" s="275"/>
      <c r="C27" s="78"/>
      <c r="D27" s="78"/>
      <c r="E27" s="275"/>
      <c r="F27" s="267"/>
      <c r="G27" s="267"/>
      <c r="H27" s="428"/>
      <c r="I27" s="428"/>
      <c r="J27" s="428"/>
      <c r="K27" s="432"/>
      <c r="L27" s="432"/>
      <c r="M27" s="432"/>
    </row>
    <row r="28" customFormat="false" ht="13.5" hidden="false" customHeight="false" outlineLevel="0" collapsed="false">
      <c r="A28" s="49" t="s">
        <v>4</v>
      </c>
      <c r="B28" s="417" t="s">
        <v>259</v>
      </c>
      <c r="C28" s="417"/>
      <c r="D28" s="417"/>
      <c r="E28" s="433" t="s">
        <v>260</v>
      </c>
      <c r="F28" s="433"/>
      <c r="G28" s="433"/>
      <c r="H28" s="417" t="s">
        <v>261</v>
      </c>
      <c r="I28" s="417"/>
      <c r="J28" s="417"/>
      <c r="K28" s="432"/>
      <c r="L28" s="432"/>
      <c r="M28" s="432"/>
    </row>
    <row r="29" customFormat="false" ht="13.5" hidden="false" customHeight="false" outlineLevel="0" collapsed="false">
      <c r="A29" s="49"/>
      <c r="B29" s="150" t="s">
        <v>247</v>
      </c>
      <c r="C29" s="418" t="s">
        <v>18</v>
      </c>
      <c r="D29" s="151" t="s">
        <v>248</v>
      </c>
      <c r="E29" s="150" t="s">
        <v>247</v>
      </c>
      <c r="F29" s="418" t="s">
        <v>18</v>
      </c>
      <c r="G29" s="434" t="s">
        <v>248</v>
      </c>
      <c r="H29" s="150" t="s">
        <v>247</v>
      </c>
      <c r="I29" s="418" t="s">
        <v>18</v>
      </c>
      <c r="J29" s="151" t="s">
        <v>248</v>
      </c>
      <c r="K29" s="432"/>
      <c r="L29" s="432"/>
      <c r="M29" s="432"/>
    </row>
    <row r="30" customFormat="false" ht="19.5" hidden="false" customHeight="true" outlineLevel="0" collapsed="false">
      <c r="A30" s="83" t="s">
        <v>249</v>
      </c>
      <c r="B30" s="420" t="n">
        <v>82000</v>
      </c>
      <c r="C30" s="276" t="n">
        <v>275</v>
      </c>
      <c r="D30" s="421" t="n">
        <v>1.8</v>
      </c>
      <c r="E30" s="420" t="s">
        <v>71</v>
      </c>
      <c r="F30" s="276" t="s">
        <v>71</v>
      </c>
      <c r="G30" s="435" t="s">
        <v>71</v>
      </c>
      <c r="H30" s="422" t="s">
        <v>71</v>
      </c>
      <c r="I30" s="423" t="s">
        <v>71</v>
      </c>
      <c r="J30" s="421" t="s">
        <v>71</v>
      </c>
      <c r="K30" s="432"/>
      <c r="L30" s="432"/>
      <c r="M30" s="432"/>
    </row>
    <row r="31" customFormat="false" ht="18.75" hidden="false" customHeight="true" outlineLevel="0" collapsed="false">
      <c r="A31" s="83" t="n">
        <v>26</v>
      </c>
      <c r="B31" s="420" t="n">
        <v>82000</v>
      </c>
      <c r="C31" s="276" t="n">
        <v>331</v>
      </c>
      <c r="D31" s="421" t="n">
        <v>2</v>
      </c>
      <c r="E31" s="420" t="s">
        <v>71</v>
      </c>
      <c r="F31" s="276" t="s">
        <v>71</v>
      </c>
      <c r="G31" s="435" t="s">
        <v>71</v>
      </c>
      <c r="H31" s="420" t="s">
        <v>71</v>
      </c>
      <c r="I31" s="276" t="s">
        <v>71</v>
      </c>
      <c r="J31" s="421" t="s">
        <v>71</v>
      </c>
      <c r="K31" s="432"/>
      <c r="L31" s="432"/>
      <c r="M31" s="432"/>
    </row>
    <row r="32" customFormat="false" ht="18.75" hidden="false" customHeight="true" outlineLevel="0" collapsed="false">
      <c r="A32" s="295" t="n">
        <v>27</v>
      </c>
      <c r="B32" s="426" t="n">
        <v>86400</v>
      </c>
      <c r="C32" s="281" t="n">
        <v>1124</v>
      </c>
      <c r="D32" s="427" t="n">
        <v>6.6</v>
      </c>
      <c r="E32" s="426" t="n">
        <v>100800</v>
      </c>
      <c r="F32" s="281" t="n">
        <v>355</v>
      </c>
      <c r="G32" s="436" t="n">
        <v>2.1</v>
      </c>
      <c r="H32" s="426" t="n">
        <v>106500</v>
      </c>
      <c r="I32" s="281" t="n">
        <v>351</v>
      </c>
      <c r="J32" s="427" t="n">
        <v>2.1</v>
      </c>
      <c r="K32" s="432"/>
      <c r="L32" s="432"/>
      <c r="M32" s="432"/>
    </row>
    <row r="33" customFormat="false" ht="13.5" hidden="false" customHeight="false" outlineLevel="0" collapsed="false">
      <c r="A33" s="437" t="s">
        <v>135</v>
      </c>
      <c r="B33" s="437"/>
      <c r="C33" s="437"/>
      <c r="D33" s="438"/>
      <c r="E33" s="275"/>
      <c r="F33" s="267"/>
      <c r="G33" s="267"/>
      <c r="H33" s="428"/>
      <c r="I33" s="134" t="s">
        <v>262</v>
      </c>
      <c r="J33" s="438"/>
      <c r="K33" s="432"/>
      <c r="L33" s="432"/>
      <c r="M33" s="432"/>
    </row>
    <row r="34" customFormat="false" ht="13.5" hidden="false" customHeight="false" outlineLevel="0" collapsed="false">
      <c r="A34" s="73" t="s">
        <v>263</v>
      </c>
      <c r="B34" s="73"/>
      <c r="C34" s="73"/>
      <c r="D34" s="73"/>
      <c r="E34" s="73"/>
      <c r="F34" s="73"/>
      <c r="G34" s="267"/>
      <c r="H34" s="267"/>
      <c r="I34" s="421"/>
      <c r="J34" s="285"/>
      <c r="K34" s="432"/>
      <c r="L34" s="432"/>
      <c r="M34" s="432"/>
    </row>
    <row r="35" customFormat="false" ht="13.5" hidden="false" customHeight="false" outlineLevel="0" collapsed="false">
      <c r="A35" s="73"/>
      <c r="B35" s="73"/>
      <c r="C35" s="73"/>
      <c r="D35" s="73"/>
      <c r="E35" s="73"/>
      <c r="F35" s="73"/>
      <c r="G35" s="73"/>
      <c r="H35" s="73"/>
      <c r="I35" s="73"/>
      <c r="J35" s="134"/>
      <c r="K35" s="432"/>
      <c r="L35" s="432"/>
      <c r="M35" s="432"/>
    </row>
    <row r="36" customFormat="false" ht="13.5" hidden="false" customHeight="false" outlineLevel="0" collapsed="false">
      <c r="A36" s="439"/>
      <c r="B36" s="439"/>
      <c r="C36" s="439"/>
      <c r="D36" s="439"/>
      <c r="E36" s="439"/>
      <c r="F36" s="439"/>
      <c r="G36" s="439"/>
      <c r="H36" s="439"/>
      <c r="I36" s="439"/>
      <c r="J36" s="440"/>
      <c r="K36" s="432"/>
      <c r="L36" s="432"/>
      <c r="M36" s="432"/>
    </row>
    <row r="37" customFormat="false" ht="13.5" hidden="false" customHeight="false" outlineLevel="0" collapsed="false">
      <c r="A37" s="439"/>
      <c r="B37" s="439"/>
      <c r="C37" s="439"/>
      <c r="D37" s="439"/>
      <c r="E37" s="439"/>
      <c r="F37" s="439"/>
      <c r="G37" s="439"/>
      <c r="H37" s="439"/>
      <c r="I37" s="439"/>
      <c r="J37" s="440"/>
      <c r="K37" s="432"/>
      <c r="L37" s="432"/>
      <c r="M37" s="432"/>
    </row>
    <row r="38" customFormat="false" ht="13.5" hidden="false" customHeight="false" outlineLevel="0" collapsed="false">
      <c r="A38" s="439"/>
      <c r="B38" s="439"/>
      <c r="C38" s="439"/>
      <c r="D38" s="439"/>
      <c r="E38" s="439"/>
      <c r="F38" s="439"/>
      <c r="G38" s="439"/>
      <c r="H38" s="439"/>
      <c r="I38" s="439"/>
      <c r="J38" s="440"/>
      <c r="K38" s="432"/>
      <c r="L38" s="432"/>
      <c r="M38" s="432"/>
    </row>
    <row r="39" customFormat="false" ht="13.5" hidden="false" customHeight="false" outlineLevel="0" collapsed="false">
      <c r="A39" s="439"/>
      <c r="B39" s="439"/>
      <c r="C39" s="439"/>
      <c r="D39" s="439"/>
      <c r="E39" s="439"/>
      <c r="F39" s="439"/>
      <c r="G39" s="439"/>
      <c r="H39" s="439"/>
      <c r="I39" s="439"/>
      <c r="J39" s="440"/>
      <c r="K39" s="432"/>
      <c r="L39" s="432"/>
      <c r="M39" s="432"/>
    </row>
    <row r="40" customFormat="false" ht="13.5" hidden="false" customHeight="false" outlineLevel="0" collapsed="false">
      <c r="A40" s="439"/>
      <c r="B40" s="439"/>
      <c r="C40" s="439"/>
      <c r="D40" s="439"/>
      <c r="E40" s="439"/>
      <c r="F40" s="439"/>
      <c r="G40" s="439"/>
      <c r="H40" s="439"/>
      <c r="I40" s="439"/>
      <c r="J40" s="440"/>
      <c r="K40" s="432"/>
      <c r="L40" s="432"/>
      <c r="M40" s="432"/>
    </row>
    <row r="41" customFormat="false" ht="13.5" hidden="false" customHeight="false" outlineLevel="0" collapsed="false">
      <c r="A41" s="439"/>
      <c r="B41" s="439"/>
      <c r="C41" s="439"/>
      <c r="D41" s="439"/>
      <c r="E41" s="439"/>
      <c r="F41" s="439"/>
      <c r="G41" s="439"/>
      <c r="H41" s="439"/>
      <c r="I41" s="439"/>
      <c r="J41" s="440"/>
      <c r="K41" s="432"/>
      <c r="L41" s="432"/>
      <c r="M41" s="432"/>
    </row>
    <row r="42" customFormat="false" ht="13.5" hidden="false" customHeight="false" outlineLevel="0" collapsed="false">
      <c r="A42" s="432"/>
      <c r="B42" s="432"/>
      <c r="C42" s="432"/>
      <c r="D42" s="432"/>
      <c r="E42" s="432"/>
      <c r="F42" s="432"/>
      <c r="G42" s="432"/>
      <c r="H42" s="432"/>
      <c r="I42" s="432"/>
      <c r="J42" s="441"/>
      <c r="K42" s="432"/>
      <c r="L42" s="432"/>
      <c r="M42" s="432"/>
    </row>
    <row r="43" customFormat="false" ht="13.5" hidden="false" customHeight="false" outlineLevel="0" collapsed="false">
      <c r="A43" s="432"/>
      <c r="B43" s="432"/>
      <c r="C43" s="432"/>
      <c r="D43" s="432"/>
      <c r="E43" s="432"/>
      <c r="F43" s="432"/>
      <c r="G43" s="432"/>
      <c r="H43" s="432"/>
      <c r="I43" s="432"/>
      <c r="J43" s="441"/>
      <c r="K43" s="432"/>
      <c r="L43" s="432"/>
      <c r="M43" s="432"/>
    </row>
    <row r="44" customFormat="false" ht="13.5" hidden="false" customHeight="false" outlineLevel="0" collapsed="false">
      <c r="A44" s="432"/>
      <c r="B44" s="432"/>
      <c r="C44" s="432"/>
      <c r="D44" s="432"/>
      <c r="E44" s="432"/>
      <c r="F44" s="432"/>
      <c r="G44" s="432"/>
      <c r="H44" s="432"/>
      <c r="I44" s="432"/>
      <c r="J44" s="441"/>
      <c r="K44" s="432"/>
      <c r="L44" s="432"/>
      <c r="M44" s="432"/>
    </row>
    <row r="45" customFormat="false" ht="13.5" hidden="false" customHeight="false" outlineLevel="0" collapsed="false">
      <c r="A45" s="432"/>
      <c r="B45" s="432"/>
      <c r="C45" s="432"/>
      <c r="D45" s="432"/>
      <c r="E45" s="432"/>
      <c r="F45" s="432"/>
      <c r="G45" s="432"/>
      <c r="H45" s="432"/>
      <c r="I45" s="432"/>
      <c r="J45" s="441"/>
      <c r="K45" s="432"/>
      <c r="L45" s="432"/>
      <c r="M45" s="432"/>
    </row>
    <row r="46" customFormat="false" ht="13.5" hidden="false" customHeight="false" outlineLevel="0" collapsed="false">
      <c r="A46" s="432"/>
      <c r="B46" s="432"/>
      <c r="C46" s="432"/>
      <c r="D46" s="432"/>
      <c r="E46" s="432"/>
      <c r="F46" s="432"/>
      <c r="G46" s="432"/>
      <c r="H46" s="432"/>
      <c r="I46" s="432"/>
      <c r="J46" s="441"/>
      <c r="K46" s="432"/>
      <c r="L46" s="432"/>
      <c r="M46" s="432"/>
    </row>
    <row r="47" customFormat="false" ht="13.5" hidden="false" customHeight="false" outlineLevel="0" collapsed="false">
      <c r="A47" s="432"/>
      <c r="B47" s="432"/>
      <c r="C47" s="432"/>
      <c r="D47" s="432"/>
      <c r="E47" s="432"/>
      <c r="F47" s="432"/>
      <c r="G47" s="432"/>
      <c r="H47" s="432"/>
      <c r="I47" s="432"/>
      <c r="J47" s="441"/>
      <c r="K47" s="432"/>
      <c r="L47" s="432"/>
      <c r="M47" s="432"/>
    </row>
    <row r="48" customFormat="false" ht="13.5" hidden="false" customHeight="false" outlineLevel="0" collapsed="false">
      <c r="A48" s="432"/>
      <c r="B48" s="432"/>
      <c r="C48" s="432"/>
      <c r="D48" s="432"/>
      <c r="E48" s="432"/>
      <c r="F48" s="432"/>
      <c r="G48" s="432"/>
      <c r="H48" s="432"/>
      <c r="I48" s="432"/>
      <c r="J48" s="441"/>
      <c r="K48" s="432"/>
      <c r="L48" s="432"/>
      <c r="M48" s="432"/>
    </row>
    <row r="49" customFormat="false" ht="13.5" hidden="false" customHeight="false" outlineLevel="0" collapsed="false">
      <c r="A49" s="432"/>
      <c r="B49" s="432"/>
      <c r="C49" s="432"/>
      <c r="D49" s="432"/>
      <c r="E49" s="432"/>
      <c r="F49" s="432"/>
      <c r="G49" s="432"/>
      <c r="H49" s="432"/>
      <c r="I49" s="432"/>
      <c r="J49" s="441"/>
      <c r="K49" s="432"/>
      <c r="L49" s="432"/>
      <c r="M49" s="432"/>
    </row>
    <row r="50" customFormat="false" ht="13.5" hidden="false" customHeight="false" outlineLevel="0" collapsed="false">
      <c r="J50" s="3"/>
    </row>
    <row r="51" customFormat="false" ht="13.5" hidden="false" customHeight="false" outlineLevel="0" collapsed="false">
      <c r="J51" s="3"/>
    </row>
    <row r="52" customFormat="false" ht="13.5" hidden="false" customHeight="false" outlineLevel="0" collapsed="false">
      <c r="J52" s="3"/>
    </row>
    <row r="53" customFormat="false" ht="13.5" hidden="false" customHeight="false" outlineLevel="0" collapsed="false">
      <c r="J53" s="3"/>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sheetData>
  <mergeCells count="26">
    <mergeCell ref="A4:A5"/>
    <mergeCell ref="B4:D4"/>
    <mergeCell ref="E4:G4"/>
    <mergeCell ref="H4:J4"/>
    <mergeCell ref="B5:D5"/>
    <mergeCell ref="B6:D6"/>
    <mergeCell ref="B7:D7"/>
    <mergeCell ref="B8:D8"/>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8-16T06:55:19Z</cp:lastPrinted>
  <dcterms:modified xsi:type="dcterms:W3CDTF">2016-10-03T03:04:58Z</dcterms:modified>
  <cp:revision>0</cp:revision>
  <dc:subject/>
  <dc:title/>
</cp:coreProperties>
</file>