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87613579"/>
        <c:axId val="4951991"/>
      </c:barChart>
      <c:catAx>
        <c:axId val="8761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51991"/>
        <c:crossesAt val="0"/>
        <c:auto val="1"/>
        <c:lblAlgn val="ctr"/>
        <c:lblOffset val="100"/>
        <c:noMultiLvlLbl val="0"/>
      </c:catAx>
      <c:valAx>
        <c:axId val="495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61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1579234"/>
        <c:axId val="16828577"/>
      </c:barChart>
      <c:catAx>
        <c:axId val="81579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828577"/>
        <c:crossesAt val="0"/>
        <c:auto val="1"/>
        <c:lblAlgn val="ctr"/>
        <c:lblOffset val="100"/>
        <c:noMultiLvlLbl val="0"/>
      </c:catAx>
      <c:valAx>
        <c:axId val="16828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7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6928766"/>
        <c:axId val="95179312"/>
      </c:barChart>
      <c:catAx>
        <c:axId val="16928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5179312"/>
        <c:crossesAt val="0"/>
        <c:auto val="1"/>
        <c:lblAlgn val="ctr"/>
        <c:lblOffset val="100"/>
        <c:noMultiLvlLbl val="0"/>
      </c:catAx>
      <c:valAx>
        <c:axId val="9517931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6928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8893851"/>
        <c:axId val="31577722"/>
      </c:barChart>
      <c:catAx>
        <c:axId val="68893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577722"/>
        <c:crossesAt val="0"/>
        <c:auto val="1"/>
        <c:lblAlgn val="ctr"/>
        <c:lblOffset val="100"/>
        <c:noMultiLvlLbl val="0"/>
      </c:catAx>
      <c:valAx>
        <c:axId val="315777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893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4899271"/>
        <c:axId val="29454247"/>
      </c:barChart>
      <c:catAx>
        <c:axId val="2489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454247"/>
        <c:crossesAt val="0"/>
        <c:auto val="1"/>
        <c:lblAlgn val="ctr"/>
        <c:lblOffset val="100"/>
        <c:noMultiLvlLbl val="0"/>
      </c:catAx>
      <c:valAx>
        <c:axId val="2945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99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194047"/>
        <c:axId val="77507127"/>
      </c:barChart>
      <c:catAx>
        <c:axId val="419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07127"/>
        <c:crossesAt val="0"/>
        <c:auto val="1"/>
        <c:lblAlgn val="ctr"/>
        <c:lblOffset val="100"/>
        <c:noMultiLvlLbl val="0"/>
      </c:catAx>
      <c:valAx>
        <c:axId val="7750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