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3844566"/>
        <c:axId val="44517976"/>
      </c:barChart>
      <c:catAx>
        <c:axId val="38445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517976"/>
        <c:crossesAt val="0"/>
        <c:auto val="1"/>
        <c:lblAlgn val="ctr"/>
        <c:lblOffset val="100"/>
        <c:noMultiLvlLbl val="0"/>
      </c:catAx>
      <c:valAx>
        <c:axId val="44517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44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71051374"/>
        <c:axId val="80248639"/>
      </c:barChart>
      <c:catAx>
        <c:axId val="71051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248639"/>
        <c:crossesAt val="0"/>
        <c:auto val="1"/>
        <c:lblAlgn val="ctr"/>
        <c:lblOffset val="100"/>
        <c:noMultiLvlLbl val="0"/>
      </c:catAx>
      <c:valAx>
        <c:axId val="80248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051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28682256"/>
        <c:axId val="63757689"/>
      </c:barChart>
      <c:catAx>
        <c:axId val="2868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757689"/>
        <c:crossesAt val="0"/>
        <c:auto val="1"/>
        <c:lblAlgn val="ctr"/>
        <c:lblOffset val="100"/>
        <c:noMultiLvlLbl val="0"/>
      </c:catAx>
      <c:valAx>
        <c:axId val="63757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68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30053766"/>
        <c:axId val="20765749"/>
      </c:barChart>
      <c:catAx>
        <c:axId val="3005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765749"/>
        <c:crossesAt val="0"/>
        <c:auto val="1"/>
        <c:lblAlgn val="ctr"/>
        <c:lblOffset val="100"/>
        <c:noMultiLvlLbl val="0"/>
      </c:catAx>
      <c:valAx>
        <c:axId val="20765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053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14860494"/>
        <c:axId val="52595020"/>
      </c:barChart>
      <c:catAx>
        <c:axId val="1486049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595020"/>
        <c:crossesAt val="0"/>
        <c:auto val="1"/>
        <c:lblAlgn val="ctr"/>
        <c:lblOffset val="100"/>
        <c:noMultiLvlLbl val="0"/>
      </c:catAx>
      <c:valAx>
        <c:axId val="52595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860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84021634"/>
        <c:axId val="68289873"/>
      </c:barChart>
      <c:catAx>
        <c:axId val="84021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289873"/>
        <c:crossesAt val="0"/>
        <c:auto val="1"/>
        <c:lblAlgn val="ctr"/>
        <c:lblOffset val="100"/>
        <c:noMultiLvlLbl val="0"/>
      </c:catAx>
      <c:valAx>
        <c:axId val="68289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021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