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78690812"/>
        <c:axId val="24096503"/>
      </c:barChart>
      <c:catAx>
        <c:axId val="786908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96503"/>
        <c:crossesAt val="0"/>
        <c:auto val="1"/>
        <c:lblAlgn val="ctr"/>
        <c:lblOffset val="100"/>
        <c:noMultiLvlLbl val="0"/>
      </c:catAx>
      <c:valAx>
        <c:axId val="2409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9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45497747"/>
        <c:axId val="66174511"/>
      </c:barChart>
      <c:catAx>
        <c:axId val="4549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74511"/>
        <c:crossesAt val="0"/>
        <c:auto val="1"/>
        <c:lblAlgn val="ctr"/>
        <c:lblOffset val="100"/>
        <c:noMultiLvlLbl val="0"/>
      </c:catAx>
      <c:valAx>
        <c:axId val="6617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9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34087126"/>
        <c:axId val="42316883"/>
      </c:barChart>
      <c:catAx>
        <c:axId val="3408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16883"/>
        <c:crossesAt val="0"/>
        <c:auto val="1"/>
        <c:lblAlgn val="ctr"/>
        <c:lblOffset val="100"/>
        <c:noMultiLvlLbl val="0"/>
      </c:catAx>
      <c:valAx>
        <c:axId val="42316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53430487"/>
        <c:axId val="49336959"/>
      </c:barChart>
      <c:catAx>
        <c:axId val="5343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36959"/>
        <c:crossesAt val="0"/>
        <c:auto val="1"/>
        <c:lblAlgn val="ctr"/>
        <c:lblOffset val="100"/>
        <c:noMultiLvlLbl val="0"/>
      </c:catAx>
      <c:valAx>
        <c:axId val="49336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43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56877415"/>
        <c:axId val="70524574"/>
      </c:barChart>
      <c:catAx>
        <c:axId val="568774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24574"/>
        <c:crossesAt val="0"/>
        <c:auto val="1"/>
        <c:lblAlgn val="ctr"/>
        <c:lblOffset val="100"/>
        <c:noMultiLvlLbl val="0"/>
      </c:catAx>
      <c:valAx>
        <c:axId val="7052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7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61733663"/>
        <c:axId val="97732598"/>
      </c:barChart>
      <c:catAx>
        <c:axId val="6173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32598"/>
        <c:crossesAt val="0"/>
        <c:auto val="1"/>
        <c:lblAlgn val="ctr"/>
        <c:lblOffset val="100"/>
        <c:noMultiLvlLbl val="0"/>
      </c:catAx>
      <c:valAx>
        <c:axId val="97732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733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