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36352540"/>
        <c:axId val="80354714"/>
      </c:barChart>
      <c:catAx>
        <c:axId val="363525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354714"/>
        <c:crossesAt val="0"/>
        <c:auto val="1"/>
        <c:lblAlgn val="ctr"/>
        <c:lblOffset val="100"/>
        <c:noMultiLvlLbl val="0"/>
      </c:catAx>
      <c:valAx>
        <c:axId val="80354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352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91261637"/>
        <c:axId val="5040145"/>
      </c:barChart>
      <c:catAx>
        <c:axId val="91261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40145"/>
        <c:crossesAt val="0"/>
        <c:auto val="1"/>
        <c:lblAlgn val="ctr"/>
        <c:lblOffset val="100"/>
        <c:noMultiLvlLbl val="0"/>
      </c:catAx>
      <c:valAx>
        <c:axId val="5040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261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38314486"/>
        <c:axId val="56143050"/>
      </c:barChart>
      <c:catAx>
        <c:axId val="3831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143050"/>
        <c:crossesAt val="0"/>
        <c:auto val="1"/>
        <c:lblAlgn val="ctr"/>
        <c:lblOffset val="100"/>
        <c:noMultiLvlLbl val="0"/>
      </c:catAx>
      <c:valAx>
        <c:axId val="56143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31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22071516"/>
        <c:axId val="49229695"/>
      </c:barChart>
      <c:catAx>
        <c:axId val="2207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229695"/>
        <c:crossesAt val="0"/>
        <c:auto val="1"/>
        <c:lblAlgn val="ctr"/>
        <c:lblOffset val="100"/>
        <c:noMultiLvlLbl val="0"/>
      </c:catAx>
      <c:valAx>
        <c:axId val="492296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071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51224532"/>
        <c:axId val="54941345"/>
      </c:barChart>
      <c:catAx>
        <c:axId val="512245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941345"/>
        <c:crossesAt val="0"/>
        <c:auto val="1"/>
        <c:lblAlgn val="ctr"/>
        <c:lblOffset val="100"/>
        <c:noMultiLvlLbl val="0"/>
      </c:catAx>
      <c:valAx>
        <c:axId val="54941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224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12046629"/>
        <c:axId val="4032381"/>
      </c:barChart>
      <c:catAx>
        <c:axId val="12046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32381"/>
        <c:crossesAt val="0"/>
        <c:auto val="1"/>
        <c:lblAlgn val="ctr"/>
        <c:lblOffset val="100"/>
        <c:noMultiLvlLbl val="0"/>
      </c:catAx>
      <c:valAx>
        <c:axId val="4032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046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