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3423142"/>
        <c:axId val="34934202"/>
      </c:barChart>
      <c:catAx>
        <c:axId val="2342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4934202"/>
        <c:crossesAt val="0"/>
        <c:auto val="1"/>
        <c:lblAlgn val="ctr"/>
        <c:lblOffset val="100"/>
        <c:noMultiLvlLbl val="0"/>
      </c:catAx>
      <c:valAx>
        <c:axId val="34934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2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5698038"/>
        <c:axId val="77979259"/>
      </c:barChart>
      <c:catAx>
        <c:axId val="75698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979259"/>
        <c:crossesAt val="0"/>
        <c:auto val="1"/>
        <c:lblAlgn val="ctr"/>
        <c:lblOffset val="100"/>
        <c:noMultiLvlLbl val="0"/>
      </c:catAx>
      <c:valAx>
        <c:axId val="77979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698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73550434"/>
        <c:axId val="26231486"/>
      </c:barChart>
      <c:catAx>
        <c:axId val="73550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6231486"/>
        <c:crossesAt val="0"/>
        <c:auto val="1"/>
        <c:lblAlgn val="ctr"/>
        <c:lblOffset val="100"/>
        <c:noMultiLvlLbl val="0"/>
      </c:catAx>
      <c:valAx>
        <c:axId val="2623148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5504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89207332"/>
        <c:axId val="76593887"/>
      </c:barChart>
      <c:catAx>
        <c:axId val="89207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593887"/>
        <c:crossesAt val="0"/>
        <c:auto val="1"/>
        <c:lblAlgn val="ctr"/>
        <c:lblOffset val="100"/>
        <c:noMultiLvlLbl val="0"/>
      </c:catAx>
      <c:valAx>
        <c:axId val="7659388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2073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7156170"/>
        <c:axId val="11667326"/>
      </c:barChart>
      <c:catAx>
        <c:axId val="4715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67326"/>
        <c:crossesAt val="0"/>
        <c:auto val="1"/>
        <c:lblAlgn val="ctr"/>
        <c:lblOffset val="100"/>
        <c:noMultiLvlLbl val="0"/>
      </c:catAx>
      <c:valAx>
        <c:axId val="1166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15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69093489"/>
        <c:axId val="16198152"/>
      </c:barChart>
      <c:catAx>
        <c:axId val="69093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98152"/>
        <c:crossesAt val="0"/>
        <c:auto val="1"/>
        <c:lblAlgn val="ctr"/>
        <c:lblOffset val="100"/>
        <c:noMultiLvlLbl val="0"/>
      </c:catAx>
      <c:valAx>
        <c:axId val="16198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93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