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40032437"/>
        <c:axId val="98689222"/>
      </c:barChart>
      <c:catAx>
        <c:axId val="400324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689222"/>
        <c:crossesAt val="0"/>
        <c:auto val="1"/>
        <c:lblAlgn val="ctr"/>
        <c:lblOffset val="100"/>
        <c:noMultiLvlLbl val="0"/>
      </c:catAx>
      <c:valAx>
        <c:axId val="98689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032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31470084"/>
        <c:axId val="70221326"/>
      </c:barChart>
      <c:catAx>
        <c:axId val="31470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221326"/>
        <c:crossesAt val="0"/>
        <c:auto val="1"/>
        <c:lblAlgn val="ctr"/>
        <c:lblOffset val="100"/>
        <c:noMultiLvlLbl val="0"/>
      </c:catAx>
      <c:valAx>
        <c:axId val="70221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47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90760450"/>
        <c:axId val="73385505"/>
      </c:barChart>
      <c:catAx>
        <c:axId val="9076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385505"/>
        <c:crossesAt val="0"/>
        <c:auto val="1"/>
        <c:lblAlgn val="ctr"/>
        <c:lblOffset val="100"/>
        <c:noMultiLvlLbl val="0"/>
      </c:catAx>
      <c:valAx>
        <c:axId val="73385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76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48657735"/>
        <c:axId val="98314319"/>
      </c:barChart>
      <c:catAx>
        <c:axId val="4865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14319"/>
        <c:crossesAt val="0"/>
        <c:auto val="1"/>
        <c:lblAlgn val="ctr"/>
        <c:lblOffset val="100"/>
        <c:noMultiLvlLbl val="0"/>
      </c:catAx>
      <c:valAx>
        <c:axId val="98314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657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14660723"/>
        <c:axId val="21830802"/>
      </c:barChart>
      <c:catAx>
        <c:axId val="146607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830802"/>
        <c:crossesAt val="0"/>
        <c:auto val="1"/>
        <c:lblAlgn val="ctr"/>
        <c:lblOffset val="100"/>
        <c:noMultiLvlLbl val="0"/>
      </c:catAx>
      <c:valAx>
        <c:axId val="21830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660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41864421"/>
        <c:axId val="62437979"/>
      </c:barChart>
      <c:catAx>
        <c:axId val="41864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437979"/>
        <c:crossesAt val="0"/>
        <c:auto val="1"/>
        <c:lblAlgn val="ctr"/>
        <c:lblOffset val="100"/>
        <c:noMultiLvlLbl val="0"/>
      </c:catAx>
      <c:valAx>
        <c:axId val="6243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864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