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36360844"/>
        <c:axId val="73667567"/>
      </c:barChart>
      <c:catAx>
        <c:axId val="36360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667567"/>
        <c:crossesAt val="0"/>
        <c:auto val="1"/>
        <c:lblAlgn val="ctr"/>
        <c:lblOffset val="100"/>
        <c:noMultiLvlLbl val="0"/>
      </c:catAx>
      <c:valAx>
        <c:axId val="73667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6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66851113"/>
        <c:axId val="83572582"/>
      </c:barChart>
      <c:catAx>
        <c:axId val="6685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572582"/>
        <c:crossesAt val="0"/>
        <c:auto val="1"/>
        <c:lblAlgn val="ctr"/>
        <c:lblOffset val="100"/>
        <c:noMultiLvlLbl val="0"/>
      </c:catAx>
      <c:valAx>
        <c:axId val="83572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85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62109526"/>
        <c:axId val="40849075"/>
      </c:barChart>
      <c:catAx>
        <c:axId val="6210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849075"/>
        <c:crossesAt val="0"/>
        <c:auto val="1"/>
        <c:lblAlgn val="ctr"/>
        <c:lblOffset val="100"/>
        <c:noMultiLvlLbl val="0"/>
      </c:catAx>
      <c:valAx>
        <c:axId val="4084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09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73152836"/>
        <c:axId val="53048868"/>
      </c:barChart>
      <c:catAx>
        <c:axId val="73152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48868"/>
        <c:crossesAt val="0"/>
        <c:auto val="1"/>
        <c:lblAlgn val="ctr"/>
        <c:lblOffset val="100"/>
        <c:noMultiLvlLbl val="0"/>
      </c:catAx>
      <c:valAx>
        <c:axId val="5304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152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