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54587211"/>
        <c:axId val="42524687"/>
      </c:barChart>
      <c:catAx>
        <c:axId val="54587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524687"/>
        <c:crossesAt val="0"/>
        <c:auto val="1"/>
        <c:lblAlgn val="ctr"/>
        <c:lblOffset val="100"/>
        <c:noMultiLvlLbl val="0"/>
      </c:catAx>
      <c:valAx>
        <c:axId val="42524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58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61451336"/>
        <c:axId val="44597088"/>
      </c:barChart>
      <c:catAx>
        <c:axId val="6145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597088"/>
        <c:crossesAt val="0"/>
        <c:auto val="1"/>
        <c:lblAlgn val="ctr"/>
        <c:lblOffset val="100"/>
        <c:noMultiLvlLbl val="0"/>
      </c:catAx>
      <c:valAx>
        <c:axId val="4459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45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83732022"/>
        <c:axId val="95535013"/>
      </c:barChart>
      <c:catAx>
        <c:axId val="8373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535013"/>
        <c:crossesAt val="0"/>
        <c:auto val="1"/>
        <c:lblAlgn val="ctr"/>
        <c:lblOffset val="100"/>
        <c:noMultiLvlLbl val="0"/>
      </c:catAx>
      <c:valAx>
        <c:axId val="9553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732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75406132"/>
        <c:axId val="68645046"/>
      </c:barChart>
      <c:catAx>
        <c:axId val="75406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45046"/>
        <c:crossesAt val="0"/>
        <c:auto val="1"/>
        <c:lblAlgn val="ctr"/>
        <c:lblOffset val="100"/>
        <c:noMultiLvlLbl val="0"/>
      </c:catAx>
      <c:valAx>
        <c:axId val="68645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406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