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67601091"/>
        <c:axId val="39497367"/>
      </c:barChart>
      <c:catAx>
        <c:axId val="6760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97367"/>
        <c:crossesAt val="0"/>
        <c:auto val="1"/>
        <c:lblAlgn val="ctr"/>
        <c:lblOffset val="100"/>
        <c:noMultiLvlLbl val="0"/>
      </c:catAx>
      <c:valAx>
        <c:axId val="3949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0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5618444"/>
        <c:axId val="44009544"/>
      </c:barChart>
      <c:catAx>
        <c:axId val="5618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009544"/>
        <c:crossesAt val="0"/>
        <c:auto val="1"/>
        <c:lblAlgn val="ctr"/>
        <c:lblOffset val="100"/>
        <c:noMultiLvlLbl val="0"/>
      </c:catAx>
      <c:valAx>
        <c:axId val="44009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1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72795924"/>
        <c:axId val="46552498"/>
      </c:barChart>
      <c:catAx>
        <c:axId val="72795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552498"/>
        <c:crossesAt val="0"/>
        <c:auto val="1"/>
        <c:lblAlgn val="ctr"/>
        <c:lblOffset val="100"/>
        <c:noMultiLvlLbl val="0"/>
      </c:catAx>
      <c:valAx>
        <c:axId val="4655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795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1689800"/>
        <c:axId val="62752407"/>
      </c:barChart>
      <c:catAx>
        <c:axId val="1689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52407"/>
        <c:crossesAt val="0"/>
        <c:auto val="1"/>
        <c:lblAlgn val="ctr"/>
        <c:lblOffset val="100"/>
        <c:noMultiLvlLbl val="0"/>
      </c:catAx>
      <c:valAx>
        <c:axId val="6275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8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