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54797183"/>
        <c:axId val="51895880"/>
      </c:barChart>
      <c:catAx>
        <c:axId val="547971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895880"/>
        <c:crossesAt val="0"/>
        <c:auto val="1"/>
        <c:lblAlgn val="ctr"/>
        <c:lblOffset val="100"/>
        <c:noMultiLvlLbl val="0"/>
      </c:catAx>
      <c:valAx>
        <c:axId val="51895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79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0425195"/>
        <c:axId val="1529722"/>
      </c:barChart>
      <c:catAx>
        <c:axId val="10425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29722"/>
        <c:crossesAt val="0"/>
        <c:auto val="1"/>
        <c:lblAlgn val="ctr"/>
        <c:lblOffset val="100"/>
        <c:noMultiLvlLbl val="0"/>
      </c:catAx>
      <c:valAx>
        <c:axId val="1529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42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10870706"/>
        <c:axId val="13983077"/>
      </c:barChart>
      <c:catAx>
        <c:axId val="1087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83077"/>
        <c:crossesAt val="0"/>
        <c:auto val="1"/>
        <c:lblAlgn val="ctr"/>
        <c:lblOffset val="100"/>
        <c:noMultiLvlLbl val="0"/>
      </c:catAx>
      <c:valAx>
        <c:axId val="13983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8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93776551"/>
        <c:axId val="62147049"/>
      </c:barChart>
      <c:catAx>
        <c:axId val="9377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47049"/>
        <c:crossesAt val="0"/>
        <c:auto val="1"/>
        <c:lblAlgn val="ctr"/>
        <c:lblOffset val="100"/>
        <c:noMultiLvlLbl val="0"/>
      </c:catAx>
      <c:valAx>
        <c:axId val="62147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77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24588800"/>
        <c:axId val="20303510"/>
      </c:barChart>
      <c:catAx>
        <c:axId val="245888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303510"/>
        <c:crossesAt val="0"/>
        <c:auto val="1"/>
        <c:lblAlgn val="ctr"/>
        <c:lblOffset val="100"/>
        <c:noMultiLvlLbl val="0"/>
      </c:catAx>
      <c:valAx>
        <c:axId val="2030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588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69423274"/>
        <c:axId val="90765685"/>
      </c:barChart>
      <c:catAx>
        <c:axId val="6942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765685"/>
        <c:crossesAt val="0"/>
        <c:auto val="1"/>
        <c:lblAlgn val="ctr"/>
        <c:lblOffset val="100"/>
        <c:noMultiLvlLbl val="0"/>
      </c:catAx>
      <c:valAx>
        <c:axId val="9076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42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