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0693303"/>
        <c:axId val="69961796"/>
      </c:barChart>
      <c:catAx>
        <c:axId val="10693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961796"/>
        <c:crossesAt val="0"/>
        <c:auto val="1"/>
        <c:lblAlgn val="ctr"/>
        <c:lblOffset val="100"/>
        <c:noMultiLvlLbl val="0"/>
      </c:catAx>
      <c:valAx>
        <c:axId val="6996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693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0312030"/>
        <c:axId val="28622910"/>
      </c:barChart>
      <c:catAx>
        <c:axId val="50312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622910"/>
        <c:crossesAt val="0"/>
        <c:auto val="1"/>
        <c:lblAlgn val="ctr"/>
        <c:lblOffset val="100"/>
        <c:noMultiLvlLbl val="0"/>
      </c:catAx>
      <c:valAx>
        <c:axId val="2862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31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2203351"/>
        <c:axId val="51657400"/>
      </c:barChart>
      <c:catAx>
        <c:axId val="422033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657400"/>
        <c:crossesAt val="0"/>
        <c:auto val="1"/>
        <c:lblAlgn val="ctr"/>
        <c:lblOffset val="100"/>
        <c:noMultiLvlLbl val="0"/>
      </c:catAx>
      <c:valAx>
        <c:axId val="5165740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203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1316583"/>
        <c:axId val="70024094"/>
      </c:barChart>
      <c:catAx>
        <c:axId val="71316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0024094"/>
        <c:crossesAt val="0"/>
        <c:auto val="1"/>
        <c:lblAlgn val="ctr"/>
        <c:lblOffset val="100"/>
        <c:noMultiLvlLbl val="0"/>
      </c:catAx>
      <c:valAx>
        <c:axId val="7002409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1316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4986739"/>
        <c:axId val="96713060"/>
      </c:barChart>
      <c:catAx>
        <c:axId val="44986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713060"/>
        <c:crossesAt val="0"/>
        <c:auto val="1"/>
        <c:lblAlgn val="ctr"/>
        <c:lblOffset val="100"/>
        <c:noMultiLvlLbl val="0"/>
      </c:catAx>
      <c:valAx>
        <c:axId val="9671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98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3327448"/>
        <c:axId val="89155955"/>
      </c:barChart>
      <c:catAx>
        <c:axId val="5332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55955"/>
        <c:crossesAt val="0"/>
        <c:auto val="1"/>
        <c:lblAlgn val="ctr"/>
        <c:lblOffset val="100"/>
        <c:noMultiLvlLbl val="0"/>
      </c:catAx>
      <c:valAx>
        <c:axId val="8915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32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