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版（数値）</t>
    </r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72</xdr:row>
      <xdr:rowOff>133200</xdr:rowOff>
    </xdr:from>
    <xdr:to>
      <xdr:col>5</xdr:col>
      <xdr:colOff>480600</xdr:colOff>
      <xdr:row>80</xdr:row>
      <xdr:rowOff>669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487960" y="12706200"/>
          <a:ext cx="15897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4.7人</v>
      </c>
      <c r="B23" s="19"/>
      <c r="C23" s="19"/>
      <c r="D23" s="20" t="str">
        <f aca="false">データ!H3</f>
        <v>1世帯あたり 2.15人</v>
      </c>
      <c r="E23" s="20"/>
      <c r="F23" s="20"/>
      <c r="G23" s="21" t="str">
        <f aca="false">データ!H4</f>
        <v>1日あたり 1.27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3.2人</v>
      </c>
      <c r="B37" s="19"/>
      <c r="C37" s="19"/>
      <c r="D37" s="20" t="str">
        <f aca="false">データ!H10</f>
        <v>市民100人あたり 61.1人</v>
      </c>
      <c r="E37" s="20"/>
      <c r="F37" s="20"/>
      <c r="G37" s="21" t="str">
        <f aca="false">データ!H11</f>
        <v>市民100人あたり 25.7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2組</v>
      </c>
      <c r="B51" s="19"/>
      <c r="C51" s="19"/>
      <c r="D51" s="20" t="str">
        <f aca="false">データ!H6</f>
        <v>1日あたり 0.5組</v>
      </c>
      <c r="E51" s="20"/>
      <c r="F51" s="20"/>
      <c r="G51" s="21" t="str">
        <f aca="false">データ!H7</f>
        <v>1日あたり 9.3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4人</v>
      </c>
      <c r="B69" s="19"/>
      <c r="C69" s="19"/>
      <c r="D69" s="20" t="str">
        <f aca="false">データ!H13</f>
        <v>教員1人あたり 16.3人</v>
      </c>
      <c r="E69" s="20"/>
      <c r="F69" s="20"/>
      <c r="G69" s="21" t="str">
        <f aca="false">データ!H21</f>
        <v>1人あたり 9.12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14"/>
      <c r="E73" s="2"/>
      <c r="F73" s="15"/>
      <c r="G73" s="41" t="s">
        <v>19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12651人</v>
      </c>
      <c r="B83" s="44"/>
      <c r="C83" s="44"/>
      <c r="D83" s="20" t="str">
        <f aca="false">データ!H15</f>
        <v>1世帯あたり 1.1台</v>
      </c>
      <c r="E83" s="20"/>
      <c r="F83" s="20"/>
      <c r="G83" s="21" t="str">
        <f aca="false">データ!H20</f>
        <v>1人1日あたり 185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24"/>
      <c r="E84" s="23"/>
      <c r="F84" s="2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5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92ｇ</v>
      </c>
      <c r="B97" s="19"/>
      <c r="C97" s="19"/>
      <c r="D97" s="46" t="str">
        <f aca="false">データ!H16</f>
        <v>1日あたり 37548万円</v>
      </c>
      <c r="E97" s="46"/>
      <c r="F97" s="46"/>
      <c r="G97" s="21" t="str">
        <f aca="false">データ!H18</f>
        <v>1日あたり 5.9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6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30日に １件</v>
      </c>
      <c r="B111" s="19"/>
      <c r="C111" s="19"/>
      <c r="D111" s="20" t="str">
        <f aca="false">データ!H19</f>
        <v>1日あたり 0.29件</v>
      </c>
      <c r="E111" s="20"/>
      <c r="F111" s="20"/>
      <c r="G111" s="21" t="str">
        <f aca="false">データ!H22</f>
        <v>1日あたり 1.1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7" t="s">
        <v>27</v>
      </c>
      <c r="I1" s="48" t="s">
        <v>28</v>
      </c>
      <c r="J1" s="49" t="s">
        <v>29</v>
      </c>
      <c r="K1" s="50" t="s">
        <v>30</v>
      </c>
      <c r="L1" s="51" t="s">
        <v>31</v>
      </c>
      <c r="M1" s="52" t="s">
        <v>32</v>
      </c>
      <c r="N1" s="53" t="s">
        <v>33</v>
      </c>
    </row>
    <row r="2" customFormat="false" ht="13.5" hidden="false" customHeight="false" outlineLevel="0" collapsed="false">
      <c r="A2" s="54" t="s">
        <v>1</v>
      </c>
      <c r="B2" s="54" t="s">
        <v>34</v>
      </c>
      <c r="H2" s="55" t="str">
        <f aca="false">"1㎢あたり "&amp;N2&amp;"人"</f>
        <v>1㎢あたり 234.7人</v>
      </c>
      <c r="I2" s="56" t="s">
        <v>35</v>
      </c>
      <c r="J2" s="56"/>
      <c r="K2" s="56"/>
      <c r="L2" s="56"/>
      <c r="M2" s="56"/>
      <c r="N2" s="57" t="n">
        <v>234.7</v>
      </c>
    </row>
    <row r="3" customFormat="false" ht="13.5" hidden="false" customHeight="false" outlineLevel="0" collapsed="false">
      <c r="A3" s="54" t="s">
        <v>36</v>
      </c>
      <c r="B3" s="54" t="s">
        <v>37</v>
      </c>
      <c r="C3" s="54" t="s">
        <v>38</v>
      </c>
      <c r="H3" s="55" t="str">
        <f aca="false">"1世帯あたり "&amp;N3&amp;"人"</f>
        <v>1世帯あたり 2.15人</v>
      </c>
      <c r="I3" s="58" t="n">
        <v>69212</v>
      </c>
      <c r="J3" s="58" t="n">
        <v>32266</v>
      </c>
      <c r="K3" s="59" t="n">
        <f aca="false">I3/J3</f>
        <v>2.1450443190975</v>
      </c>
      <c r="L3" s="60" t="s">
        <v>39</v>
      </c>
      <c r="M3" s="61" t="s">
        <v>40</v>
      </c>
      <c r="N3" s="62" t="n">
        <f aca="false">ROUND(K3,2)</f>
        <v>2.15</v>
      </c>
    </row>
    <row r="4" customFormat="false" ht="13.5" hidden="false" customHeight="false" outlineLevel="0" collapsed="false">
      <c r="A4" s="54" t="s">
        <v>41</v>
      </c>
      <c r="B4" s="54" t="s">
        <v>42</v>
      </c>
      <c r="H4" s="55" t="str">
        <f aca="false">"1日あたり "&amp;N4&amp;"人"</f>
        <v>1日あたり 1.27人</v>
      </c>
      <c r="I4" s="63" t="n">
        <v>462</v>
      </c>
      <c r="J4" s="64" t="n">
        <v>365</v>
      </c>
      <c r="K4" s="59" t="n">
        <f aca="false">I4/J4</f>
        <v>1.26575342465753</v>
      </c>
      <c r="L4" s="60" t="s">
        <v>43</v>
      </c>
      <c r="M4" s="61" t="s">
        <v>44</v>
      </c>
      <c r="N4" s="62" t="n">
        <f aca="false">ROUND(K4,2)</f>
        <v>1.27</v>
      </c>
    </row>
    <row r="5" customFormat="false" ht="13.5" hidden="false" customHeight="false" outlineLevel="0" collapsed="false">
      <c r="A5" s="54" t="s">
        <v>45</v>
      </c>
      <c r="B5" s="54" t="s">
        <v>46</v>
      </c>
      <c r="H5" s="55" t="str">
        <f aca="false">"1日あたり "&amp;N5&amp;"組"</f>
        <v>1日あたり 2組</v>
      </c>
      <c r="I5" s="63" t="n">
        <v>731</v>
      </c>
      <c r="J5" s="64" t="n">
        <v>365</v>
      </c>
      <c r="K5" s="59" t="n">
        <f aca="false">I5/J5</f>
        <v>2.0027397260274</v>
      </c>
      <c r="L5" s="60" t="s">
        <v>47</v>
      </c>
      <c r="M5" s="61" t="s">
        <v>44</v>
      </c>
      <c r="N5" s="65" t="n">
        <f aca="false">ROUND(K5,1)</f>
        <v>2</v>
      </c>
    </row>
    <row r="6" customFormat="false" ht="13.5" hidden="false" customHeight="false" outlineLevel="0" collapsed="false">
      <c r="A6" s="54" t="s">
        <v>48</v>
      </c>
      <c r="B6" s="54" t="s">
        <v>46</v>
      </c>
      <c r="H6" s="55" t="str">
        <f aca="false">"1日あたり "&amp;N6&amp;"組"</f>
        <v>1日あたり 0.5組</v>
      </c>
      <c r="I6" s="63" t="n">
        <v>187</v>
      </c>
      <c r="J6" s="64" t="n">
        <v>365</v>
      </c>
      <c r="K6" s="59" t="n">
        <f aca="false">I6/J6</f>
        <v>0.512328767123288</v>
      </c>
      <c r="L6" s="60" t="s">
        <v>49</v>
      </c>
      <c r="M6" s="61" t="s">
        <v>44</v>
      </c>
      <c r="N6" s="62" t="n">
        <f aca="false">ROUND(K6,1)</f>
        <v>0.5</v>
      </c>
    </row>
    <row r="7" customFormat="false" ht="13.5" hidden="false" customHeight="false" outlineLevel="0" collapsed="false">
      <c r="A7" s="54" t="s">
        <v>50</v>
      </c>
      <c r="B7" s="54" t="s">
        <v>46</v>
      </c>
      <c r="H7" s="55" t="str">
        <f aca="false">"1日あたり "&amp;N7&amp;"人"</f>
        <v>1日あたり 9.3人</v>
      </c>
      <c r="I7" s="63" t="n">
        <v>3393</v>
      </c>
      <c r="J7" s="64" t="n">
        <v>365</v>
      </c>
      <c r="K7" s="59" t="n">
        <f aca="false">I7/J7</f>
        <v>9.2958904109589</v>
      </c>
      <c r="L7" s="60" t="s">
        <v>51</v>
      </c>
      <c r="M7" s="61" t="s">
        <v>44</v>
      </c>
      <c r="N7" s="62" t="n">
        <f aca="false">ROUND(K7,1)</f>
        <v>9.3</v>
      </c>
    </row>
    <row r="8" customFormat="false" ht="13.5" hidden="false" customHeight="false" outlineLevel="0" collapsed="false">
      <c r="A8" s="54" t="s">
        <v>52</v>
      </c>
      <c r="B8" s="54" t="s">
        <v>46</v>
      </c>
      <c r="H8" s="55" t="str">
        <f aca="false">"1日あたり "&amp;N8&amp;"人"</f>
        <v>1日あたり 8.4人</v>
      </c>
      <c r="I8" s="63" t="n">
        <v>3072</v>
      </c>
      <c r="J8" s="64" t="n">
        <v>365</v>
      </c>
      <c r="K8" s="59" t="n">
        <f aca="false">I8/J8</f>
        <v>8.41643835616438</v>
      </c>
      <c r="L8" s="60" t="s">
        <v>52</v>
      </c>
      <c r="M8" s="61" t="s">
        <v>44</v>
      </c>
      <c r="N8" s="62" t="n">
        <f aca="false">ROUND(K8,1)</f>
        <v>8.4</v>
      </c>
    </row>
    <row r="9" customFormat="false" ht="13.5" hidden="false" customHeight="false" outlineLevel="0" collapsed="false">
      <c r="A9" s="54" t="s">
        <v>4</v>
      </c>
      <c r="B9" s="54" t="s">
        <v>53</v>
      </c>
      <c r="H9" s="55" t="str">
        <f aca="false">"市民100人あたり "&amp;N9&amp;"人"</f>
        <v>市民100人あたり 13.2人</v>
      </c>
      <c r="I9" s="63" t="n">
        <v>9136</v>
      </c>
      <c r="J9" s="58" t="n">
        <v>69212</v>
      </c>
      <c r="K9" s="59" t="n">
        <f aca="false">I9/J9*100</f>
        <v>13.2000231173785</v>
      </c>
      <c r="L9" s="60" t="s">
        <v>54</v>
      </c>
      <c r="M9" s="61" t="s">
        <v>39</v>
      </c>
      <c r="N9" s="62" t="n">
        <f aca="false">ROUND(K9,1)</f>
        <v>13.2</v>
      </c>
    </row>
    <row r="10" customFormat="false" ht="13.5" hidden="false" customHeight="false" outlineLevel="0" collapsed="false">
      <c r="A10" s="0" t="s">
        <v>55</v>
      </c>
      <c r="B10" s="54" t="s">
        <v>46</v>
      </c>
      <c r="H10" s="55" t="str">
        <f aca="false">"市民100人あたり "&amp;N10&amp;"人"</f>
        <v>市民100人あたり 61.1人</v>
      </c>
      <c r="I10" s="63" t="n">
        <v>42265</v>
      </c>
      <c r="J10" s="58" t="n">
        <v>69212</v>
      </c>
      <c r="K10" s="59" t="n">
        <f aca="false">I10/J10*100</f>
        <v>61.0660001155869</v>
      </c>
      <c r="L10" s="60" t="s">
        <v>56</v>
      </c>
      <c r="M10" s="61" t="s">
        <v>39</v>
      </c>
      <c r="N10" s="62" t="n">
        <f aca="false">ROUND(K10,1)</f>
        <v>61.1</v>
      </c>
    </row>
    <row r="11" customFormat="false" ht="13.5" hidden="false" customHeight="false" outlineLevel="0" collapsed="false">
      <c r="A11" s="54" t="s">
        <v>6</v>
      </c>
      <c r="B11" s="54" t="s">
        <v>46</v>
      </c>
      <c r="H11" s="55" t="str">
        <f aca="false">"市民100人あたり "&amp;N11&amp;"人"</f>
        <v>市民100人あたり 25.7人</v>
      </c>
      <c r="I11" s="63" t="n">
        <v>17811</v>
      </c>
      <c r="J11" s="58" t="n">
        <v>69212</v>
      </c>
      <c r="K11" s="59" t="n">
        <f aca="false">I11/J11*100</f>
        <v>25.7339767670346</v>
      </c>
      <c r="L11" s="60" t="s">
        <v>57</v>
      </c>
      <c r="M11" s="61" t="s">
        <v>39</v>
      </c>
      <c r="N11" s="62" t="n">
        <f aca="false">ROUND(K11,1)</f>
        <v>25.7</v>
      </c>
    </row>
    <row r="12" customFormat="false" ht="13.5" hidden="false" customHeight="false" outlineLevel="0" collapsed="false">
      <c r="A12" s="0" t="s">
        <v>58</v>
      </c>
      <c r="B12" s="54" t="s">
        <v>59</v>
      </c>
      <c r="H12" s="55" t="str">
        <f aca="false">"1日あたり "&amp;N12&amp;"人"</f>
        <v>1日あたり 12651人</v>
      </c>
      <c r="I12" s="63" t="n">
        <v>4630</v>
      </c>
      <c r="J12" s="64" t="n">
        <v>366</v>
      </c>
      <c r="K12" s="59" t="n">
        <f aca="false">I12*1000/J12</f>
        <v>12650.2732240437</v>
      </c>
      <c r="L12" s="60" t="s">
        <v>60</v>
      </c>
      <c r="M12" s="66" t="s">
        <v>61</v>
      </c>
      <c r="N12" s="67" t="n">
        <f aca="false">ROUNDUP(K12,0)</f>
        <v>12651</v>
      </c>
    </row>
    <row r="13" customFormat="false" ht="13.5" hidden="false" customHeight="false" outlineLevel="0" collapsed="false">
      <c r="A13" s="54" t="s">
        <v>11</v>
      </c>
      <c r="B13" s="54" t="s">
        <v>62</v>
      </c>
      <c r="H13" s="55" t="str">
        <f aca="false">"教員1人あたり "&amp;N13&amp;"人"</f>
        <v>教員1人あたり 16.3人</v>
      </c>
      <c r="I13" s="63" t="n">
        <v>5828</v>
      </c>
      <c r="J13" s="58" t="n">
        <v>357</v>
      </c>
      <c r="K13" s="59" t="n">
        <f aca="false">I13/J13</f>
        <v>16.3249299719888</v>
      </c>
      <c r="L13" s="60" t="s">
        <v>63</v>
      </c>
      <c r="M13" s="61" t="s">
        <v>64</v>
      </c>
      <c r="N13" s="62" t="n">
        <f aca="false">ROUND(K13,1)</f>
        <v>16.3</v>
      </c>
    </row>
    <row r="14" customFormat="false" ht="13.5" hidden="false" customHeight="false" outlineLevel="0" collapsed="false">
      <c r="A14" s="54" t="s">
        <v>20</v>
      </c>
      <c r="B14" s="54" t="s">
        <v>65</v>
      </c>
      <c r="H14" s="55" t="str">
        <f aca="false">"1人1日あたり "&amp;N14&amp;"ｇ"</f>
        <v>1人1日あたり 492ｇ</v>
      </c>
      <c r="I14" s="68" t="s">
        <v>35</v>
      </c>
      <c r="J14" s="68"/>
      <c r="K14" s="68"/>
      <c r="L14" s="68"/>
      <c r="M14" s="68"/>
      <c r="N14" s="57" t="n">
        <v>492</v>
      </c>
    </row>
    <row r="15" customFormat="false" ht="13.5" hidden="false" customHeight="false" outlineLevel="0" collapsed="false">
      <c r="A15" s="54" t="s">
        <v>16</v>
      </c>
      <c r="B15" s="54" t="s">
        <v>66</v>
      </c>
      <c r="C15" s="54" t="s">
        <v>67</v>
      </c>
      <c r="H15" s="55" t="str">
        <f aca="false">"1世帯あたり "&amp;N15&amp;"台"</f>
        <v>1世帯あたり 1.1台</v>
      </c>
      <c r="I15" s="69" t="n">
        <v>36589</v>
      </c>
      <c r="J15" s="70" t="n">
        <v>32266</v>
      </c>
      <c r="K15" s="71" t="n">
        <f aca="false">I15/J15</f>
        <v>1.13398004090994</v>
      </c>
      <c r="L15" s="60" t="s">
        <v>68</v>
      </c>
      <c r="M15" s="61" t="s">
        <v>69</v>
      </c>
      <c r="N15" s="62" t="n">
        <f aca="false">ROUND(K15,1)</f>
        <v>1.1</v>
      </c>
    </row>
    <row r="16" customFormat="false" ht="13.5" hidden="false" customHeight="false" outlineLevel="0" collapsed="false">
      <c r="A16" s="54" t="s">
        <v>21</v>
      </c>
      <c r="B16" s="54" t="s">
        <v>70</v>
      </c>
      <c r="H16" s="55" t="str">
        <f aca="false">"1日あたり "&amp;N16&amp;"万円"</f>
        <v>1日あたり 37548万円</v>
      </c>
      <c r="I16" s="72" t="n">
        <v>13704975</v>
      </c>
      <c r="J16" s="73" t="n">
        <v>365</v>
      </c>
      <c r="K16" s="74" t="n">
        <f aca="false">I16/J16</f>
        <v>37547.8767123288</v>
      </c>
      <c r="L16" s="75" t="s">
        <v>71</v>
      </c>
      <c r="M16" s="76" t="s">
        <v>61</v>
      </c>
      <c r="N16" s="67" t="n">
        <f aca="false">ROUND(K16,0)</f>
        <v>37548</v>
      </c>
    </row>
    <row r="17" customFormat="false" ht="13.5" hidden="false" customHeight="false" outlineLevel="0" collapsed="false">
      <c r="A17" s="54" t="s">
        <v>23</v>
      </c>
      <c r="B17" s="54" t="s">
        <v>72</v>
      </c>
      <c r="C17" s="54" t="s">
        <v>73</v>
      </c>
      <c r="H17" s="55" t="str">
        <f aca="false">N17&amp;"日に １件"</f>
        <v>30日に １件</v>
      </c>
      <c r="I17" s="77" t="n">
        <v>365</v>
      </c>
      <c r="J17" s="70" t="n">
        <v>12</v>
      </c>
      <c r="K17" s="71" t="n">
        <f aca="false">I17/J17</f>
        <v>30.4166666666667</v>
      </c>
      <c r="L17" s="78" t="s">
        <v>44</v>
      </c>
      <c r="M17" s="61" t="s">
        <v>74</v>
      </c>
      <c r="N17" s="62" t="n">
        <f aca="false">ROUND(K17,0)</f>
        <v>30</v>
      </c>
    </row>
    <row r="18" customFormat="false" ht="13.5" hidden="false" customHeight="false" outlineLevel="0" collapsed="false">
      <c r="A18" s="54" t="s">
        <v>22</v>
      </c>
      <c r="B18" s="54" t="s">
        <v>75</v>
      </c>
      <c r="C18" s="54" t="s">
        <v>76</v>
      </c>
      <c r="H18" s="55" t="str">
        <f aca="false">"1日あたり "&amp;N18&amp;"件"</f>
        <v>1日あたり 5.9件</v>
      </c>
      <c r="I18" s="69" t="n">
        <v>2138</v>
      </c>
      <c r="J18" s="79" t="n">
        <v>365</v>
      </c>
      <c r="K18" s="71" t="n">
        <f aca="false">I18/J18</f>
        <v>5.85753424657534</v>
      </c>
      <c r="L18" s="60" t="s">
        <v>74</v>
      </c>
      <c r="M18" s="61" t="s">
        <v>44</v>
      </c>
      <c r="N18" s="62" t="n">
        <f aca="false">ROUND(K18,1)</f>
        <v>5.9</v>
      </c>
    </row>
    <row r="19" customFormat="false" ht="13.5" hidden="false" customHeight="false" outlineLevel="0" collapsed="false">
      <c r="A19" s="54" t="s">
        <v>24</v>
      </c>
      <c r="B19" s="54" t="s">
        <v>77</v>
      </c>
      <c r="C19" s="54" t="s">
        <v>76</v>
      </c>
      <c r="H19" s="55" t="str">
        <f aca="false">"1日あたり "&amp;N19&amp;"件"</f>
        <v>1日あたり 0.29件</v>
      </c>
      <c r="I19" s="69" t="n">
        <v>105</v>
      </c>
      <c r="J19" s="79" t="n">
        <v>365</v>
      </c>
      <c r="K19" s="71" t="n">
        <f aca="false">I19/J19</f>
        <v>0.287671232876712</v>
      </c>
      <c r="L19" s="60" t="s">
        <v>78</v>
      </c>
      <c r="M19" s="61" t="s">
        <v>44</v>
      </c>
      <c r="N19" s="62" t="n">
        <f aca="false">ROUND(K19,2)</f>
        <v>0.29</v>
      </c>
    </row>
    <row r="20" customFormat="false" ht="13.5" hidden="false" customHeight="false" outlineLevel="0" collapsed="false">
      <c r="A20" s="54" t="s">
        <v>17</v>
      </c>
      <c r="B20" s="54" t="s">
        <v>79</v>
      </c>
      <c r="H20" s="55" t="str">
        <f aca="false">"1人1日あたり "&amp;N20&amp;"ℓ"</f>
        <v>1人1日あたり 185ℓ</v>
      </c>
      <c r="I20" s="80" t="n">
        <v>4683337</v>
      </c>
      <c r="J20" s="58" t="n">
        <v>69212</v>
      </c>
      <c r="K20" s="81" t="n">
        <v>365</v>
      </c>
      <c r="L20" s="60" t="n">
        <f aca="false">I20/K20</f>
        <v>12831.0602739726</v>
      </c>
      <c r="M20" s="61" t="s">
        <v>80</v>
      </c>
      <c r="N20" s="62" t="n">
        <f aca="false">ROUND(L21,0)</f>
        <v>185</v>
      </c>
    </row>
    <row r="21" customFormat="false" ht="13.5" hidden="false" customHeight="false" outlineLevel="0" collapsed="false">
      <c r="A21" s="54" t="s">
        <v>12</v>
      </c>
      <c r="B21" s="54" t="s">
        <v>81</v>
      </c>
      <c r="H21" s="55" t="str">
        <f aca="false">"1人あたり "&amp;N21&amp;"冊"</f>
        <v>1人あたり 9.12冊</v>
      </c>
      <c r="I21" s="82"/>
      <c r="J21" s="83"/>
      <c r="K21" s="71"/>
      <c r="L21" s="60" t="n">
        <f aca="false">L20/J20*1000</f>
        <v>185.387797982613</v>
      </c>
      <c r="M21" s="61"/>
      <c r="N21" s="84" t="n">
        <v>9.12</v>
      </c>
    </row>
    <row r="22" customFormat="false" ht="14.25" hidden="false" customHeight="false" outlineLevel="0" collapsed="false">
      <c r="A22" s="54" t="s">
        <v>25</v>
      </c>
      <c r="B22" s="54" t="s">
        <v>82</v>
      </c>
      <c r="C22" s="54" t="s">
        <v>76</v>
      </c>
      <c r="H22" s="85" t="str">
        <f aca="false">"1日あたり "&amp;N22&amp;"件"</f>
        <v>1日あたり 1.1件</v>
      </c>
      <c r="I22" s="86" t="n">
        <v>413</v>
      </c>
      <c r="J22" s="87" t="n">
        <v>365</v>
      </c>
      <c r="K22" s="88" t="n">
        <f aca="false">I22/J22</f>
        <v>1.13150684931507</v>
      </c>
      <c r="L22" s="89" t="s">
        <v>83</v>
      </c>
      <c r="M22" s="90" t="s">
        <v>44</v>
      </c>
      <c r="N22" s="91" t="n">
        <f aca="false">ROUND(K22,1)</f>
        <v>1.1</v>
      </c>
    </row>
    <row r="24" customFormat="false" ht="13.5" hidden="false" customHeight="false" outlineLevel="0" collapsed="false">
      <c r="I24" s="92"/>
      <c r="J24" s="54" t="s">
        <v>84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6-09-27T04:51:06Z</cp:lastPrinted>
  <dcterms:modified xsi:type="dcterms:W3CDTF">2017-08-21T02:53:20Z</dcterms:modified>
  <cp:revision>0</cp:revision>
  <dc:subject/>
  <dc:title/>
</cp:coreProperties>
</file>