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49222208"/>
        <c:axId val="41912299"/>
      </c:barChart>
      <c:catAx>
        <c:axId val="4922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912299"/>
        <c:crossesAt val="0"/>
        <c:auto val="1"/>
        <c:lblAlgn val="ctr"/>
        <c:lblOffset val="100"/>
        <c:noMultiLvlLbl val="0"/>
      </c:catAx>
      <c:valAx>
        <c:axId val="41912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222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75456895"/>
        <c:axId val="12108567"/>
      </c:barChart>
      <c:catAx>
        <c:axId val="7545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108567"/>
        <c:crossesAt val="0"/>
        <c:auto val="1"/>
        <c:lblAlgn val="ctr"/>
        <c:lblOffset val="100"/>
        <c:noMultiLvlLbl val="0"/>
      </c:catAx>
      <c:valAx>
        <c:axId val="1210856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45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