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35579727"/>
        <c:axId val="57554210"/>
      </c:barChart>
      <c:catAx>
        <c:axId val="3557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554210"/>
        <c:crossesAt val="0"/>
        <c:auto val="1"/>
        <c:lblAlgn val="ctr"/>
        <c:lblOffset val="100"/>
        <c:noMultiLvlLbl val="0"/>
      </c:catAx>
      <c:valAx>
        <c:axId val="5755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579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49713176"/>
        <c:axId val="32921036"/>
      </c:barChart>
      <c:catAx>
        <c:axId val="49713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921036"/>
        <c:crossesAt val="0"/>
        <c:auto val="1"/>
        <c:lblAlgn val="ctr"/>
        <c:lblOffset val="100"/>
        <c:noMultiLvlLbl val="0"/>
      </c:catAx>
      <c:valAx>
        <c:axId val="3292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713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9982804"/>
        <c:axId val="24436014"/>
      </c:barChart>
      <c:catAx>
        <c:axId val="59982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436014"/>
        <c:crossesAt val="0"/>
        <c:auto val="1"/>
        <c:lblAlgn val="ctr"/>
        <c:lblOffset val="100"/>
        <c:noMultiLvlLbl val="0"/>
      </c:catAx>
      <c:valAx>
        <c:axId val="2443601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982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3220317"/>
        <c:axId val="49509820"/>
      </c:barChart>
      <c:catAx>
        <c:axId val="73220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509820"/>
        <c:crossesAt val="0"/>
        <c:auto val="1"/>
        <c:lblAlgn val="ctr"/>
        <c:lblOffset val="100"/>
        <c:noMultiLvlLbl val="0"/>
      </c:catAx>
      <c:valAx>
        <c:axId val="4950982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220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5833920"/>
        <c:axId val="87332209"/>
      </c:barChart>
      <c:catAx>
        <c:axId val="65833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32209"/>
        <c:crossesAt val="0"/>
        <c:auto val="1"/>
        <c:lblAlgn val="ctr"/>
        <c:lblOffset val="100"/>
        <c:noMultiLvlLbl val="0"/>
      </c:catAx>
      <c:valAx>
        <c:axId val="8733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3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94091151"/>
        <c:axId val="23205148"/>
      </c:barChart>
      <c:catAx>
        <c:axId val="94091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05148"/>
        <c:crossesAt val="0"/>
        <c:auto val="1"/>
        <c:lblAlgn val="ctr"/>
        <c:lblOffset val="100"/>
        <c:noMultiLvlLbl val="0"/>
      </c:catAx>
      <c:valAx>
        <c:axId val="2320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091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