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19931975"/>
        <c:axId val="36872214"/>
      </c:barChart>
      <c:catAx>
        <c:axId val="19931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872214"/>
        <c:crossesAt val="0"/>
        <c:auto val="1"/>
        <c:lblAlgn val="ctr"/>
        <c:lblOffset val="100"/>
        <c:noMultiLvlLbl val="0"/>
      </c:catAx>
      <c:valAx>
        <c:axId val="36872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931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37010388"/>
        <c:axId val="30354481"/>
      </c:barChart>
      <c:catAx>
        <c:axId val="37010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354481"/>
        <c:crossesAt val="0"/>
        <c:auto val="1"/>
        <c:lblAlgn val="ctr"/>
        <c:lblOffset val="100"/>
        <c:noMultiLvlLbl val="0"/>
      </c:catAx>
      <c:valAx>
        <c:axId val="30354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01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285473"/>
        <c:axId val="90618287"/>
      </c:barChart>
      <c:catAx>
        <c:axId val="4285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618287"/>
        <c:crossesAt val="0"/>
        <c:auto val="1"/>
        <c:lblAlgn val="ctr"/>
        <c:lblOffset val="100"/>
        <c:noMultiLvlLbl val="0"/>
      </c:catAx>
      <c:valAx>
        <c:axId val="90618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85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62068484"/>
        <c:axId val="42866740"/>
      </c:barChart>
      <c:catAx>
        <c:axId val="6206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866740"/>
        <c:crossesAt val="0"/>
        <c:auto val="1"/>
        <c:lblAlgn val="ctr"/>
        <c:lblOffset val="100"/>
        <c:noMultiLvlLbl val="0"/>
      </c:catAx>
      <c:valAx>
        <c:axId val="42866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06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