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1">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4</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4</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2" xfId="20" applyFont="true" applyBorder="true" applyAlignment="true" applyProtection="true">
      <alignment horizontal="general" vertical="center" textRotation="0" wrapText="false" indent="0" shrinkToFit="false"/>
      <protection locked="true" hidden="false"/>
    </xf>
    <xf numFmtId="165" fontId="20" fillId="0" borderId="13" xfId="20" applyFont="true" applyBorder="true" applyAlignment="true" applyProtection="true">
      <alignment horizontal="general" vertical="center" textRotation="0" wrapText="false" indent="0" shrinkToFit="false"/>
      <protection locked="true" hidden="false"/>
    </xf>
    <xf numFmtId="165" fontId="20" fillId="0"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17" xfId="16"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20" fillId="0" borderId="12" xfId="0" applyFont="true" applyBorder="true" applyAlignment="true" applyProtection="false">
      <alignment horizontal="right"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true" applyProtection="false">
      <alignment horizontal="right"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true"/>
      <protection locked="true" hidden="false"/>
    </xf>
    <xf numFmtId="168" fontId="24" fillId="0"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0" fontId="20" fillId="2" borderId="34" xfId="0" applyFont="true" applyBorder="true" applyAlignment="true" applyProtection="false">
      <alignment horizontal="left" vertical="bottom" textRotation="0" wrapText="false" indent="0" shrinkToFit="false"/>
      <protection locked="true" hidden="false"/>
    </xf>
    <xf numFmtId="168" fontId="20" fillId="0" borderId="35"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left" vertical="bottom"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true" indent="0" shrinkToFit="false"/>
      <protection locked="true" hidden="false"/>
    </xf>
    <xf numFmtId="164" fontId="21" fillId="2" borderId="13" xfId="0" applyFont="true" applyBorder="true" applyAlignment="true" applyProtection="false">
      <alignment horizontal="distributed" vertical="center" textRotation="0" wrapText="false" indent="0" shrinkToFit="false"/>
      <protection locked="true" hidden="false"/>
    </xf>
    <xf numFmtId="170" fontId="20" fillId="2" borderId="12" xfId="0" applyFont="true" applyBorder="true" applyAlignment="true" applyProtection="false">
      <alignment horizontal="left" vertical="bottom" textRotation="0" wrapText="false" indent="0" shrinkToFit="false"/>
      <protection locked="true" hidden="false"/>
    </xf>
    <xf numFmtId="168" fontId="20" fillId="0" borderId="38" xfId="0" applyFont="true" applyBorder="true" applyAlignment="true" applyProtection="false">
      <alignment horizontal="right"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right" vertical="center" textRotation="0" wrapText="false" indent="0" shrinkToFit="false"/>
      <protection locked="true" hidden="false"/>
    </xf>
    <xf numFmtId="168" fontId="34" fillId="0" borderId="13" xfId="0" applyFont="true" applyBorder="true" applyAlignment="true" applyProtection="false">
      <alignment horizontal="right" vertical="center" textRotation="0" wrapText="false" indent="0" shrinkToFit="false"/>
      <protection locked="true" hidden="false"/>
    </xf>
    <xf numFmtId="168" fontId="34" fillId="0" borderId="13" xfId="20" applyFont="true" applyBorder="true" applyAlignment="true" applyProtection="true">
      <alignment horizontal="right" vertical="center" textRotation="0" wrapText="false" indent="0" shrinkToFit="false"/>
      <protection locked="true" hidden="false"/>
    </xf>
    <xf numFmtId="168" fontId="34" fillId="0"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0" fontId="34" fillId="2" borderId="39" xfId="0" applyFont="true" applyBorder="true" applyAlignment="true" applyProtection="false">
      <alignment horizontal="center" vertical="center" textRotation="0" wrapText="false" indent="0" shrinkToFit="false"/>
      <protection locked="true" hidden="false"/>
    </xf>
    <xf numFmtId="170"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0" borderId="13"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4" fillId="2" borderId="34" xfId="0" applyFont="true" applyBorder="true" applyAlignment="true" applyProtection="false">
      <alignment horizontal="right" vertical="center" textRotation="0" wrapText="false" indent="0" shrinkToFit="false"/>
      <protection locked="true" hidden="false"/>
    </xf>
    <xf numFmtId="164"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0" borderId="17"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true" applyProtection="false">
      <alignment horizontal="right" vertical="center" textRotation="0" wrapText="false" indent="0" shrinkToFit="false"/>
      <protection locked="true" hidden="false"/>
    </xf>
    <xf numFmtId="168" fontId="34" fillId="0" borderId="7" xfId="0" applyFont="true" applyBorder="true" applyAlignment="true" applyProtection="false">
      <alignment horizontal="general" vertical="center" textRotation="0" wrapText="false" indent="0" shrinkToFit="false"/>
      <protection locked="true" hidden="false"/>
    </xf>
    <xf numFmtId="168" fontId="34"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0" borderId="36" xfId="0" applyFont="true" applyBorder="true" applyAlignment="true" applyProtection="false">
      <alignment horizontal="right" vertical="center" textRotation="0" wrapText="false" indent="0" shrinkToFit="false"/>
      <protection locked="true" hidden="false"/>
    </xf>
    <xf numFmtId="168" fontId="34" fillId="0" borderId="34" xfId="0" applyFont="true" applyBorder="true" applyAlignment="true" applyProtection="false">
      <alignment horizontal="general" vertical="center" textRotation="0" wrapText="false" indent="0" shrinkToFit="false"/>
      <protection locked="true" hidden="false"/>
    </xf>
    <xf numFmtId="168" fontId="34"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0" borderId="1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4" fillId="0" borderId="12"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5" fontId="34" fillId="2" borderId="16" xfId="2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general" vertical="center" textRotation="0" wrapText="false" indent="0" shrinkToFit="false"/>
      <protection locked="true" hidden="false"/>
    </xf>
    <xf numFmtId="165" fontId="34" fillId="0" borderId="13"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8" fontId="34"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0" fontId="42" fillId="0" borderId="10" xfId="20" applyFont="true" applyBorder="true" applyAlignment="true" applyProtection="true">
      <alignment horizontal="general" vertical="center" textRotation="0" wrapText="false" indent="0" shrinkToFit="false"/>
      <protection locked="true" hidden="false"/>
    </xf>
    <xf numFmtId="170" fontId="42" fillId="0" borderId="9" xfId="20" applyFont="true" applyBorder="true" applyAlignment="true" applyProtection="true">
      <alignment horizontal="general" vertical="center" textRotation="0" wrapText="false" indent="0" shrinkToFit="false"/>
      <protection locked="true" hidden="false"/>
    </xf>
    <xf numFmtId="170" fontId="42" fillId="0"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false"/>
      <protection locked="true" hidden="false"/>
    </xf>
    <xf numFmtId="170" fontId="42" fillId="2"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false"/>
      <protection locked="true" hidden="false"/>
    </xf>
    <xf numFmtId="170" fontId="42" fillId="0" borderId="12" xfId="20" applyFont="true" applyBorder="true" applyAlignment="true" applyProtection="true">
      <alignment horizontal="general" vertical="center" textRotation="0" wrapText="false" indent="0" shrinkToFit="false"/>
      <protection locked="true" hidden="false"/>
    </xf>
    <xf numFmtId="170" fontId="42" fillId="0"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0" fontId="42" fillId="2" borderId="16" xfId="20" applyFont="true" applyBorder="true" applyAlignment="true" applyProtection="true">
      <alignment horizontal="general" vertical="center" textRotation="0" wrapText="false" indent="0" shrinkToFit="false"/>
      <protection locked="true" hidden="false"/>
    </xf>
    <xf numFmtId="170" fontId="42" fillId="2" borderId="10" xfId="0" applyFont="true" applyBorder="true" applyAlignment="true" applyProtection="false">
      <alignment horizontal="general" vertical="center" textRotation="0" wrapText="false" indent="0" shrinkToFit="false"/>
      <protection locked="true" hidden="false"/>
    </xf>
    <xf numFmtId="170" fontId="42" fillId="2" borderId="0" xfId="0" applyFont="true" applyBorder="true" applyAlignment="true" applyProtection="false">
      <alignment horizontal="general" vertical="center" textRotation="0" wrapText="false" indent="0" shrinkToFit="false"/>
      <protection locked="true" hidden="false"/>
    </xf>
    <xf numFmtId="170" fontId="42" fillId="0" borderId="17" xfId="20" applyFont="true" applyBorder="tru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true"/>
      <protection locked="true" hidden="false"/>
    </xf>
    <xf numFmtId="173" fontId="42" fillId="2" borderId="10" xfId="20" applyFont="true" applyBorder="true" applyAlignment="true" applyProtection="true">
      <alignment horizontal="general" vertical="center" textRotation="0" wrapText="false" indent="0" shrinkToFit="false"/>
      <protection locked="true" hidden="false"/>
    </xf>
    <xf numFmtId="173" fontId="42" fillId="2" borderId="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true"/>
      <protection locked="true" hidden="false"/>
    </xf>
    <xf numFmtId="174" fontId="42" fillId="0" borderId="12" xfId="20" applyFont="true" applyBorder="true" applyAlignment="true" applyProtection="true">
      <alignment horizontal="general" vertical="center" textRotation="0" wrapText="false" indent="0" shrinkToFit="false"/>
      <protection locked="true" hidden="false"/>
    </xf>
    <xf numFmtId="174" fontId="42" fillId="0"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false"/>
      <protection locked="true" hidden="false"/>
    </xf>
    <xf numFmtId="170" fontId="42" fillId="2" borderId="0" xfId="20" applyFont="true" applyBorder="true" applyAlignment="true" applyProtection="true">
      <alignment horizontal="right" vertical="center" textRotation="0" wrapText="false" indent="0" shrinkToFit="false"/>
      <protection locked="true" hidden="false"/>
    </xf>
    <xf numFmtId="170" fontId="42" fillId="2" borderId="9" xfId="20" applyFont="true" applyBorder="true" applyAlignment="true" applyProtection="true">
      <alignment horizontal="right" vertical="center" textRotation="0" wrapText="false" indent="0" shrinkToFit="true"/>
      <protection locked="true" hidden="false"/>
    </xf>
    <xf numFmtId="170" fontId="42" fillId="2" borderId="9" xfId="20" applyFont="true" applyBorder="true" applyAlignment="true" applyProtection="true">
      <alignment horizontal="right"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true"/>
      <protection locked="true" hidden="false"/>
    </xf>
    <xf numFmtId="170" fontId="42" fillId="2" borderId="0" xfId="20" applyFont="true" applyBorder="true" applyAlignment="true" applyProtection="true">
      <alignment horizontal="right" vertical="center" textRotation="0" wrapText="false" indent="0" shrinkToFit="true"/>
      <protection locked="true" hidden="false"/>
    </xf>
    <xf numFmtId="170" fontId="42" fillId="0" borderId="12" xfId="20" applyFont="true" applyBorder="true" applyAlignment="true" applyProtection="true">
      <alignment horizontal="right" vertical="center" textRotation="0" wrapText="false" indent="0" shrinkToFit="false"/>
      <protection locked="true" hidden="false"/>
    </xf>
    <xf numFmtId="170" fontId="42" fillId="0" borderId="0"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false"/>
      <protection locked="true" hidden="false"/>
    </xf>
    <xf numFmtId="170" fontId="42" fillId="0" borderId="12"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0" borderId="12" xfId="20" applyFont="true" applyBorder="true" applyAlignment="true" applyProtection="true">
      <alignment horizontal="right" vertical="center" textRotation="0" wrapText="false" indent="0" shrinkToFit="false"/>
      <protection locked="true" hidden="false"/>
    </xf>
    <xf numFmtId="165" fontId="20" fillId="0" borderId="11" xfId="20" applyFont="true" applyBorder="true" applyAlignment="true" applyProtection="true">
      <alignment horizontal="right" vertical="center" textRotation="0" wrapText="false" indent="0" shrinkToFit="false"/>
      <protection locked="true" hidden="false"/>
    </xf>
    <xf numFmtId="165" fontId="20" fillId="0"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75" fontId="20" fillId="0" borderId="16" xfId="0" applyFont="true" applyBorder="true" applyAlignment="true" applyProtection="false">
      <alignment horizontal="right"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75" fontId="20" fillId="0"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false">
      <alignment horizontal="right" vertical="center" textRotation="0" wrapText="tru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right" vertical="center" textRotation="0" wrapText="false" indent="0" shrinkToFit="false"/>
      <protection locked="true" hidden="false"/>
    </xf>
    <xf numFmtId="167" fontId="34" fillId="0" borderId="13" xfId="20" applyFont="true" applyBorder="true" applyAlignment="true" applyProtection="true">
      <alignment horizontal="right" vertical="center" textRotation="0" wrapText="false" indent="0" shrinkToFit="false"/>
      <protection locked="true" hidden="false"/>
    </xf>
    <xf numFmtId="167" fontId="34" fillId="0"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9" xfId="20" applyFont="true" applyBorder="true" applyAlignment="true" applyProtection="true">
      <alignment horizontal="right" vertical="center" textRotation="0" wrapText="false" indent="0" shrinkToFit="false"/>
      <protection locked="true" hidden="false"/>
    </xf>
    <xf numFmtId="165" fontId="34" fillId="0" borderId="13"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16" xfId="16" applyFont="true" applyBorder="true" applyAlignment="true" applyProtection="true">
      <alignment horizontal="general" vertical="bottom" textRotation="0" wrapText="false" indent="0" shrinkToFit="false"/>
      <protection locked="true" hidden="false"/>
    </xf>
    <xf numFmtId="178"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3" borderId="16" xfId="16" applyFont="true" applyBorder="true" applyAlignment="true" applyProtection="true">
      <alignment horizontal="general" vertical="bottom" textRotation="0" wrapText="false" indent="0" shrinkToFit="false"/>
      <protection locked="true" hidden="false"/>
    </xf>
    <xf numFmtId="176" fontId="9" fillId="0" borderId="17" xfId="20" applyFont="true" applyBorder="true" applyAlignment="true" applyProtection="true">
      <alignment horizontal="general" vertical="center" textRotation="0" wrapText="false" indent="0" shrinkToFit="false"/>
      <protection locked="true" hidden="false"/>
    </xf>
    <xf numFmtId="176"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6" fontId="9" fillId="0" borderId="13"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67287837"/>
        <c:axId val="2739825"/>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77264310"/>
        <c:axId val="95883157"/>
      </c:lineChart>
      <c:catAx>
        <c:axId val="6728783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739825"/>
        <c:crossesAt val="0"/>
        <c:auto val="1"/>
        <c:lblAlgn val="ctr"/>
        <c:lblOffset val="100"/>
        <c:noMultiLvlLbl val="0"/>
      </c:catAx>
      <c:valAx>
        <c:axId val="273982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7287837"/>
        <c:crossesAt val="1"/>
        <c:crossBetween val="midCat"/>
      </c:valAx>
      <c:catAx>
        <c:axId val="772643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5883157"/>
        <c:auto val="1"/>
        <c:lblAlgn val="ctr"/>
        <c:lblOffset val="100"/>
        <c:noMultiLvlLbl val="0"/>
      </c:catAx>
      <c:valAx>
        <c:axId val="95883157"/>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7264310"/>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80537446"/>
        <c:axId val="26969085"/>
      </c:barChart>
      <c:catAx>
        <c:axId val="805374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6969085"/>
        <c:crossesAt val="0"/>
        <c:auto val="1"/>
        <c:lblAlgn val="ctr"/>
        <c:lblOffset val="100"/>
        <c:noMultiLvlLbl val="0"/>
      </c:catAx>
      <c:valAx>
        <c:axId val="2696908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053744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2818955"/>
        <c:axId val="12966198"/>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41406784"/>
        <c:axId val="24155598"/>
      </c:lineChart>
      <c:catAx>
        <c:axId val="281895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2966198"/>
        <c:crossesAt val="0"/>
        <c:auto val="1"/>
        <c:lblAlgn val="ctr"/>
        <c:lblOffset val="100"/>
        <c:noMultiLvlLbl val="0"/>
      </c:catAx>
      <c:valAx>
        <c:axId val="1296619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818955"/>
        <c:crossesAt val="1"/>
        <c:crossBetween val="midCat"/>
      </c:valAx>
      <c:catAx>
        <c:axId val="4140678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4155598"/>
        <c:auto val="1"/>
        <c:lblAlgn val="ctr"/>
        <c:lblOffset val="100"/>
        <c:noMultiLvlLbl val="0"/>
      </c:catAx>
      <c:valAx>
        <c:axId val="24155598"/>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1406784"/>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89597704"/>
        <c:axId val="86527194"/>
      </c:barChart>
      <c:catAx>
        <c:axId val="8959770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6527194"/>
        <c:crossesAt val="0"/>
        <c:auto val="1"/>
        <c:lblAlgn val="ctr"/>
        <c:lblOffset val="100"/>
        <c:noMultiLvlLbl val="0"/>
      </c:catAx>
      <c:valAx>
        <c:axId val="8652719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9597704"/>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1760003717991</cdr:x>
      <cdr:y>0.900283432105128</cdr:y>
    </cdr:from>
    <cdr:to>
      <cdr:x>1.00348561602454</cdr:x>
      <cdr:y>0.978957313407198</cdr:y>
    </cdr:to>
    <cdr:sp>
      <cdr:nvSpPr>
        <cdr:cNvPr id="7" name="テキスト ボックス 1"/>
        <cdr:cNvSpPr/>
      </cdr:nvSpPr>
      <cdr:spPr>
        <a:xfrm>
          <a:off x="6907680" y="3773520"/>
          <a:ext cx="86544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6503230004183</cdr:x>
      <cdr:y>0.948724555526926</cdr:y>
    </cdr:from>
    <cdr:to>
      <cdr:x>0.994004740437793</cdr:x>
      <cdr:y>1.01228205788886</cdr:y>
    </cdr:to>
    <cdr:sp>
      <cdr:nvSpPr>
        <cdr:cNvPr id="8" name="テキスト ボックス 1"/>
        <cdr:cNvSpPr/>
      </cdr:nvSpPr>
      <cdr:spPr>
        <a:xfrm>
          <a:off x="5550120" y="3976560"/>
          <a:ext cx="21495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26"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27"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J2"/>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4" colorId="64" zoomScale="100" zoomScaleNormal="115" zoomScalePageLayoutView="100" workbookViewId="0">
      <selection pane="topLeft" activeCell="P51" activeCellId="0" sqref="P51"/>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58"/>
      <c r="B3" s="458"/>
      <c r="C3" s="458"/>
      <c r="D3" s="458"/>
      <c r="E3" s="458"/>
      <c r="F3" s="458"/>
      <c r="G3" s="458"/>
      <c r="H3" s="459"/>
    </row>
    <row r="4" customFormat="false" ht="14.25" hidden="false" customHeight="false" outlineLevel="0" collapsed="false"/>
    <row r="5" customFormat="false" ht="17.25" hidden="false" customHeight="false" outlineLevel="0" collapsed="false">
      <c r="A5" s="460"/>
      <c r="B5" s="29" t="s">
        <v>111</v>
      </c>
      <c r="C5" s="461"/>
    </row>
    <row r="6" customFormat="false" ht="13.5" hidden="false" customHeight="false" outlineLevel="0" collapsed="false">
      <c r="A6" s="462" t="s">
        <v>265</v>
      </c>
      <c r="B6" s="463" t="n">
        <v>507</v>
      </c>
    </row>
    <row r="7" customFormat="false" ht="13.5" hidden="false" customHeight="false" outlineLevel="0" collapsed="false">
      <c r="A7" s="464" t="n">
        <v>26</v>
      </c>
      <c r="B7" s="465" t="n">
        <v>542</v>
      </c>
    </row>
    <row r="8" customFormat="false" ht="13.5" hidden="false" customHeight="false" outlineLevel="0" collapsed="false">
      <c r="A8" s="464" t="n">
        <v>27</v>
      </c>
      <c r="B8" s="465" t="n">
        <v>638</v>
      </c>
      <c r="E8" s="8"/>
      <c r="F8" s="9"/>
      <c r="G8" s="3"/>
      <c r="H8" s="3"/>
      <c r="I8" s="3"/>
      <c r="J8" s="3"/>
      <c r="K8" s="3"/>
      <c r="L8" s="3"/>
      <c r="M8" s="3"/>
      <c r="N8" s="3"/>
      <c r="O8" s="3"/>
      <c r="P8" s="3"/>
    </row>
    <row r="9" customFormat="false" ht="13.5" hidden="false" customHeight="false" outlineLevel="0" collapsed="false">
      <c r="A9" s="466" t="n">
        <v>28</v>
      </c>
      <c r="B9" s="467" t="n">
        <v>1142</v>
      </c>
      <c r="E9" s="10"/>
      <c r="F9" s="11"/>
      <c r="G9" s="3"/>
      <c r="H9" s="3"/>
      <c r="I9" s="3"/>
      <c r="J9" s="3"/>
      <c r="K9" s="3"/>
      <c r="L9" s="3"/>
      <c r="M9" s="3"/>
      <c r="N9" s="3"/>
      <c r="O9" s="3"/>
      <c r="P9" s="3"/>
    </row>
    <row r="10" customFormat="false" ht="13.5" hidden="false" customHeight="false" outlineLevel="0" collapsed="false">
      <c r="A10" s="468" t="n">
        <v>29</v>
      </c>
      <c r="B10" s="469" t="n">
        <v>1214</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0"/>
      <c r="B23" s="470"/>
      <c r="C23" s="470"/>
      <c r="D23" s="470"/>
      <c r="E23" s="470"/>
      <c r="F23" s="470"/>
      <c r="G23" s="470"/>
      <c r="H23" s="470"/>
      <c r="I23" s="470"/>
    </row>
    <row r="24" customFormat="false" ht="13.5" hidden="false" customHeight="false" outlineLevel="0" collapsed="false">
      <c r="A24" s="471"/>
      <c r="B24" s="471"/>
      <c r="C24" s="471"/>
      <c r="D24" s="471"/>
      <c r="E24" s="471"/>
      <c r="F24" s="471"/>
      <c r="G24" s="471"/>
      <c r="H24" s="471"/>
      <c r="I24" s="471"/>
    </row>
    <row r="25" customFormat="false" ht="13.5" hidden="false" customHeight="false" outlineLevel="0" collapsed="false">
      <c r="A25" s="472"/>
      <c r="B25" s="472"/>
      <c r="C25" s="472"/>
      <c r="D25" s="472"/>
      <c r="E25" s="472"/>
      <c r="F25" s="472"/>
      <c r="G25" s="472"/>
      <c r="H25" s="472"/>
      <c r="I25" s="472"/>
    </row>
    <row r="26" customFormat="false" ht="13.5" hidden="false" customHeight="false" outlineLevel="0" collapsed="false">
      <c r="A26" s="472"/>
      <c r="B26" s="472"/>
      <c r="C26" s="472"/>
      <c r="D26" s="472"/>
      <c r="E26" s="472"/>
      <c r="F26" s="472"/>
      <c r="G26" s="472"/>
      <c r="H26" s="472"/>
      <c r="I26" s="472"/>
    </row>
    <row r="27" customFormat="false" ht="13.5" hidden="false" customHeight="false" outlineLevel="0" collapsed="false">
      <c r="A27" s="472"/>
      <c r="B27" s="472"/>
      <c r="C27" s="472"/>
      <c r="D27" s="472"/>
      <c r="E27" s="472"/>
      <c r="F27" s="472"/>
      <c r="G27" s="472"/>
      <c r="H27" s="472"/>
      <c r="I27" s="472"/>
    </row>
    <row r="28" customFormat="false" ht="13.5" hidden="false" customHeight="false" outlineLevel="0" collapsed="false">
      <c r="A28" s="472"/>
      <c r="B28" s="472"/>
      <c r="C28" s="472"/>
      <c r="D28" s="472"/>
      <c r="E28" s="472"/>
      <c r="F28" s="472"/>
      <c r="G28" s="472"/>
      <c r="H28" s="472"/>
      <c r="I28" s="472"/>
    </row>
    <row r="29" customFormat="false" ht="17.25" hidden="false" customHeight="false" outlineLevel="0" collapsed="false">
      <c r="A29" s="461"/>
      <c r="B29" s="461"/>
      <c r="C29" s="461"/>
      <c r="D29" s="461"/>
      <c r="E29" s="461"/>
      <c r="F29" s="461"/>
      <c r="G29" s="461"/>
      <c r="H29" s="461"/>
      <c r="I29" s="461"/>
      <c r="J29" s="461"/>
    </row>
    <row r="30" customFormat="false" ht="13.5" hidden="false" customHeight="false" outlineLevel="0" collapsed="false">
      <c r="A30" s="473"/>
      <c r="B30" s="473"/>
      <c r="C30" s="473"/>
      <c r="D30" s="473"/>
      <c r="E30" s="473"/>
      <c r="F30" s="473"/>
      <c r="G30" s="473"/>
      <c r="H30" s="473"/>
      <c r="I30" s="473"/>
      <c r="J30" s="473"/>
    </row>
    <row r="39" customFormat="false" ht="24" hidden="false" customHeight="true" outlineLevel="0" collapsed="false">
      <c r="L39" s="474"/>
      <c r="M39" s="475" t="s">
        <v>266</v>
      </c>
      <c r="N39" s="476" t="s">
        <v>267</v>
      </c>
      <c r="O39" s="477"/>
      <c r="P39" s="476" t="s">
        <v>268</v>
      </c>
      <c r="Q39" s="478"/>
    </row>
    <row r="40" customFormat="false" ht="13.5" hidden="false" customHeight="false" outlineLevel="0" collapsed="false">
      <c r="L40" s="474"/>
      <c r="M40" s="474"/>
      <c r="N40" s="476"/>
      <c r="O40" s="475" t="s">
        <v>269</v>
      </c>
      <c r="P40" s="476"/>
      <c r="Q40" s="478"/>
    </row>
    <row r="41" customFormat="false" ht="13.5" hidden="false" customHeight="false" outlineLevel="0" collapsed="false">
      <c r="L41" s="479" t="s">
        <v>270</v>
      </c>
      <c r="M41" s="480" t="n">
        <v>68797</v>
      </c>
      <c r="N41" s="480" t="n">
        <v>16323</v>
      </c>
      <c r="O41" s="481" t="n">
        <v>7392</v>
      </c>
      <c r="P41" s="482" t="n">
        <f aca="false">(N41+O41)/M41</f>
        <v>0.344709798392372</v>
      </c>
    </row>
    <row r="42" customFormat="false" ht="13.5" hidden="false" customHeight="false" outlineLevel="0" collapsed="false">
      <c r="L42" s="483" t="n">
        <v>25</v>
      </c>
      <c r="M42" s="480" t="n">
        <v>68751</v>
      </c>
      <c r="N42" s="484" t="n">
        <v>15819</v>
      </c>
      <c r="O42" s="481" t="n">
        <v>7732</v>
      </c>
      <c r="P42" s="482" t="n">
        <f aca="false">(N42+O42)/M42</f>
        <v>0.342555017381565</v>
      </c>
    </row>
    <row r="43" customFormat="false" ht="13.5" hidden="false" customHeight="false" outlineLevel="0" collapsed="false">
      <c r="L43" s="483" t="n">
        <v>26</v>
      </c>
      <c r="M43" s="480" t="n">
        <v>68898</v>
      </c>
      <c r="N43" s="484" t="n">
        <v>15170</v>
      </c>
      <c r="O43" s="485" t="n">
        <v>8003</v>
      </c>
      <c r="P43" s="482" t="n">
        <f aca="false">(N43+O43)/M43</f>
        <v>0.336337774681413</v>
      </c>
    </row>
    <row r="44" customFormat="false" ht="14.25" hidden="false" customHeight="false" outlineLevel="0" collapsed="false">
      <c r="L44" s="483" t="n">
        <v>27</v>
      </c>
      <c r="M44" s="486" t="n">
        <v>68934</v>
      </c>
      <c r="N44" s="484" t="n">
        <v>14644</v>
      </c>
      <c r="O44" s="487" t="n">
        <v>8275</v>
      </c>
      <c r="P44" s="482" t="n">
        <f aca="false">(N44+O44)/M44</f>
        <v>0.332477442191081</v>
      </c>
    </row>
    <row r="45" customFormat="false" ht="14.25" hidden="false" customHeight="false" outlineLevel="0" collapsed="false">
      <c r="L45" s="488" t="n">
        <v>28</v>
      </c>
      <c r="M45" s="489" t="n">
        <v>69197</v>
      </c>
      <c r="N45" s="484" t="n">
        <v>13903</v>
      </c>
      <c r="O45" s="487" t="n">
        <v>8633</v>
      </c>
      <c r="P45" s="482" t="n">
        <f aca="false">(N45+O45)/M45</f>
        <v>0.325678858910068</v>
      </c>
    </row>
    <row r="46" customFormat="false" ht="13.5" hidden="false" customHeight="false" outlineLevel="0" collapsed="false">
      <c r="M46" s="490"/>
      <c r="N46" s="490"/>
      <c r="R46" s="3"/>
      <c r="S46" s="3"/>
      <c r="T46" s="3"/>
      <c r="U46" s="3"/>
      <c r="V46" s="3"/>
      <c r="W46" s="3"/>
      <c r="X46" s="3"/>
      <c r="Y46" s="3"/>
      <c r="Z46" s="3"/>
      <c r="AA46" s="3"/>
      <c r="AB46" s="3"/>
      <c r="AC46" s="3"/>
      <c r="AD46" s="3"/>
      <c r="AE46" s="3"/>
    </row>
    <row r="47" customFormat="false" ht="13.5" hidden="false" customHeight="false" outlineLevel="0" collapsed="false">
      <c r="L47" s="491"/>
      <c r="M47" s="492"/>
      <c r="N47" s="493"/>
      <c r="O47" s="492"/>
      <c r="P47" s="492"/>
    </row>
    <row r="48" customFormat="false" ht="13.5" hidden="false" customHeight="false" outlineLevel="0" collapsed="false">
      <c r="L48" s="491"/>
      <c r="M48" s="492"/>
      <c r="N48" s="493"/>
      <c r="O48" s="492"/>
      <c r="P48" s="492"/>
    </row>
    <row r="49" customFormat="false" ht="13.5" hidden="false" customHeight="false" outlineLevel="0" collapsed="false">
      <c r="L49" s="491"/>
      <c r="M49" s="492"/>
      <c r="N49" s="493"/>
      <c r="O49" s="492"/>
      <c r="P49" s="492"/>
    </row>
    <row r="50" customFormat="false" ht="13.5" hidden="false" customHeight="false" outlineLevel="0" collapsed="false">
      <c r="K50" s="494"/>
      <c r="L50" s="494"/>
      <c r="M50" s="492"/>
      <c r="N50" s="493"/>
      <c r="O50" s="493"/>
      <c r="P50" s="492"/>
    </row>
    <row r="51" customFormat="false" ht="13.5" hidden="false" customHeight="false" outlineLevel="0" collapsed="false">
      <c r="K51" s="494"/>
      <c r="L51" s="494"/>
      <c r="M51" s="492"/>
      <c r="N51" s="493"/>
      <c r="O51" s="493"/>
      <c r="P51" s="492"/>
    </row>
    <row r="52" customFormat="false" ht="13.5" hidden="false" customHeight="false" outlineLevel="0" collapsed="false">
      <c r="K52" s="494"/>
      <c r="L52" s="494"/>
      <c r="O52" s="493"/>
    </row>
    <row r="53" customFormat="false" ht="13.5" hidden="false" customHeight="false" outlineLevel="0" collapsed="false">
      <c r="K53" s="494"/>
      <c r="L53" s="494"/>
      <c r="O53" s="493"/>
    </row>
    <row r="54" customFormat="false" ht="13.5" hidden="false" customHeight="false" outlineLevel="0" collapsed="false">
      <c r="K54" s="494"/>
      <c r="L54" s="494"/>
      <c r="O54" s="49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2" activeCellId="0" sqref="G52"/>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24</v>
      </c>
      <c r="C7" s="41" t="n">
        <v>1811365</v>
      </c>
      <c r="D7" s="40" t="n">
        <v>11512</v>
      </c>
      <c r="E7" s="41" t="n">
        <v>599655</v>
      </c>
      <c r="F7" s="40" t="n">
        <v>11443</v>
      </c>
      <c r="G7" s="42" t="n">
        <v>181979</v>
      </c>
      <c r="H7" s="38"/>
      <c r="I7" s="33"/>
    </row>
    <row r="8" customFormat="false" ht="15" hidden="false" customHeight="true" outlineLevel="0" collapsed="false">
      <c r="A8" s="39" t="n">
        <v>25</v>
      </c>
      <c r="B8" s="40" t="n">
        <v>13196</v>
      </c>
      <c r="C8" s="41" t="n">
        <v>1850864</v>
      </c>
      <c r="D8" s="40" t="n">
        <v>11653</v>
      </c>
      <c r="E8" s="41" t="n">
        <v>585071</v>
      </c>
      <c r="F8" s="40" t="n">
        <v>11504</v>
      </c>
      <c r="G8" s="42" t="n">
        <v>187535</v>
      </c>
      <c r="H8" s="38"/>
      <c r="I8" s="33"/>
    </row>
    <row r="9" customFormat="false" ht="15" hidden="false" customHeight="true" outlineLevel="0" collapsed="false">
      <c r="A9" s="39" t="n">
        <v>26</v>
      </c>
      <c r="B9" s="40" t="n">
        <v>13083</v>
      </c>
      <c r="C9" s="42" t="n">
        <v>1858871</v>
      </c>
      <c r="D9" s="40" t="n">
        <v>11508</v>
      </c>
      <c r="E9" s="42" t="n">
        <v>584909</v>
      </c>
      <c r="F9" s="40" t="n">
        <v>11372</v>
      </c>
      <c r="G9" s="42" t="n">
        <v>189748</v>
      </c>
      <c r="H9" s="38"/>
      <c r="I9" s="33"/>
    </row>
    <row r="10" customFormat="false" ht="15" hidden="false" customHeight="true" outlineLevel="0" collapsed="false">
      <c r="A10" s="39" t="n">
        <v>27</v>
      </c>
      <c r="B10" s="43" t="n">
        <v>12718</v>
      </c>
      <c r="C10" s="44" t="n">
        <v>1738679</v>
      </c>
      <c r="D10" s="43" t="n">
        <v>11097</v>
      </c>
      <c r="E10" s="44" t="n">
        <v>513311</v>
      </c>
      <c r="F10" s="43" t="n">
        <v>11087</v>
      </c>
      <c r="G10" s="44" t="n">
        <v>188077</v>
      </c>
      <c r="H10" s="38"/>
      <c r="I10" s="33"/>
    </row>
    <row r="11" customFormat="false" ht="15" hidden="false" customHeight="true" outlineLevel="0" collapsed="false">
      <c r="A11" s="45" t="n">
        <v>28</v>
      </c>
      <c r="B11" s="46" t="n">
        <v>12062</v>
      </c>
      <c r="C11" s="47" t="n">
        <v>1687290</v>
      </c>
      <c r="D11" s="46" t="n">
        <v>10596</v>
      </c>
      <c r="E11" s="47" t="n">
        <v>494220</v>
      </c>
      <c r="F11" s="46" t="n">
        <v>10618</v>
      </c>
      <c r="G11" s="48" t="n">
        <v>186558</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61" t="s">
        <v>10</v>
      </c>
      <c r="B15" s="62" t="n">
        <v>1483</v>
      </c>
      <c r="C15" s="62" t="n">
        <v>15996</v>
      </c>
      <c r="D15" s="63" t="n">
        <v>10706</v>
      </c>
      <c r="E15" s="64" t="n">
        <v>978906</v>
      </c>
      <c r="F15" s="63" t="n">
        <v>2120</v>
      </c>
      <c r="G15" s="62" t="n">
        <v>34829</v>
      </c>
      <c r="H15" s="59"/>
      <c r="I15" s="65"/>
      <c r="J15" s="66"/>
      <c r="K15" s="66"/>
      <c r="L15" s="66"/>
    </row>
    <row r="16" customFormat="false" ht="15" hidden="false" customHeight="true" outlineLevel="0" collapsed="false">
      <c r="A16" s="61" t="n">
        <v>25</v>
      </c>
      <c r="B16" s="63" t="n">
        <v>1478</v>
      </c>
      <c r="C16" s="62" t="n">
        <v>15472</v>
      </c>
      <c r="D16" s="63" t="n">
        <v>10857</v>
      </c>
      <c r="E16" s="62" t="n">
        <v>1028455</v>
      </c>
      <c r="F16" s="63" t="n">
        <v>2024</v>
      </c>
      <c r="G16" s="62" t="n">
        <v>34331</v>
      </c>
      <c r="H16" s="65"/>
      <c r="I16" s="65"/>
    </row>
    <row r="17" customFormat="false" ht="15" hidden="false" customHeight="true" outlineLevel="0" collapsed="false">
      <c r="A17" s="61" t="n">
        <v>26</v>
      </c>
      <c r="B17" s="63" t="n">
        <v>1403</v>
      </c>
      <c r="C17" s="62" t="n">
        <v>14983</v>
      </c>
      <c r="D17" s="63" t="n">
        <v>11053</v>
      </c>
      <c r="E17" s="64" t="n">
        <v>1041520</v>
      </c>
      <c r="F17" s="63" t="n">
        <v>2178</v>
      </c>
      <c r="G17" s="62" t="n">
        <v>27711</v>
      </c>
      <c r="H17" s="33"/>
      <c r="I17" s="33"/>
    </row>
    <row r="18" customFormat="false" ht="15" hidden="false" customHeight="true" outlineLevel="0" collapsed="false">
      <c r="A18" s="61" t="n">
        <v>27</v>
      </c>
      <c r="B18" s="67" t="n">
        <v>1271</v>
      </c>
      <c r="C18" s="68" t="n">
        <v>13746</v>
      </c>
      <c r="D18" s="67" t="n">
        <v>10677</v>
      </c>
      <c r="E18" s="68" t="n">
        <v>991430</v>
      </c>
      <c r="F18" s="69" t="n">
        <v>2281</v>
      </c>
      <c r="G18" s="69" t="n">
        <v>32115</v>
      </c>
      <c r="H18" s="33"/>
      <c r="I18" s="33"/>
    </row>
    <row r="19" customFormat="false" ht="15" hidden="false" customHeight="true" outlineLevel="0" collapsed="false">
      <c r="A19" s="70" t="n">
        <v>28</v>
      </c>
      <c r="B19" s="71" t="n">
        <v>1067</v>
      </c>
      <c r="C19" s="72" t="n">
        <v>11889</v>
      </c>
      <c r="D19" s="71" t="n">
        <v>10311</v>
      </c>
      <c r="E19" s="72" t="n">
        <v>956712</v>
      </c>
      <c r="F19" s="73" t="n">
        <v>2521</v>
      </c>
      <c r="G19" s="73" t="n">
        <v>37911</v>
      </c>
      <c r="H19" s="74"/>
      <c r="I19" s="74"/>
      <c r="J19" s="75"/>
    </row>
    <row r="20" customFormat="false" ht="15" hidden="false" customHeight="true" outlineLevel="0" collapsed="false">
      <c r="A20" s="76" t="s">
        <v>14</v>
      </c>
      <c r="B20" s="76"/>
      <c r="C20" s="76"/>
      <c r="D20" s="77"/>
      <c r="E20" s="77"/>
      <c r="F20" s="78" t="s">
        <v>15</v>
      </c>
      <c r="G20" s="78"/>
      <c r="H20" s="74"/>
      <c r="I20" s="33"/>
    </row>
    <row r="21" customFormat="false" ht="15" hidden="false" customHeight="true" outlineLevel="0" collapsed="false">
      <c r="A21" s="79" t="s">
        <v>16</v>
      </c>
      <c r="B21" s="80"/>
      <c r="C21" s="80"/>
      <c r="D21" s="77"/>
      <c r="E21" s="77"/>
      <c r="F21" s="77"/>
      <c r="G21" s="81"/>
      <c r="H21" s="74"/>
      <c r="I21" s="33"/>
    </row>
    <row r="22" customFormat="false" ht="20.1" hidden="false" customHeight="true" outlineLevel="0" collapsed="false">
      <c r="A22" s="82"/>
      <c r="B22" s="82"/>
      <c r="C22" s="82"/>
      <c r="D22" s="82"/>
      <c r="E22" s="82"/>
      <c r="F22" s="82"/>
      <c r="G22" s="82"/>
      <c r="H22" s="33"/>
      <c r="I22" s="33"/>
    </row>
    <row r="23" customFormat="false" ht="15" hidden="false" customHeight="true" outlineLevel="0" collapsed="false">
      <c r="A23" s="83" t="s">
        <v>17</v>
      </c>
      <c r="B23" s="83"/>
      <c r="C23" s="83"/>
      <c r="D23" s="83"/>
      <c r="E23" s="77"/>
      <c r="F23" s="77"/>
      <c r="G23" s="77"/>
      <c r="H23" s="25"/>
      <c r="I23" s="33"/>
    </row>
    <row r="24" customFormat="false" ht="15" hidden="false" customHeight="true" outlineLevel="0" collapsed="false">
      <c r="A24" s="83"/>
      <c r="B24" s="77"/>
      <c r="C24" s="77"/>
      <c r="D24" s="77"/>
      <c r="E24" s="84" t="s">
        <v>3</v>
      </c>
      <c r="F24" s="84"/>
      <c r="G24" s="77"/>
      <c r="H24" s="85"/>
      <c r="I24" s="33"/>
    </row>
    <row r="25" customFormat="false" ht="15" hidden="false" customHeight="true" outlineLevel="0" collapsed="false">
      <c r="A25" s="52" t="s">
        <v>4</v>
      </c>
      <c r="B25" s="53" t="s">
        <v>18</v>
      </c>
      <c r="C25" s="86" t="s">
        <v>19</v>
      </c>
      <c r="D25" s="54" t="s">
        <v>20</v>
      </c>
      <c r="E25" s="54"/>
      <c r="F25" s="54"/>
      <c r="G25" s="87"/>
      <c r="H25" s="88"/>
      <c r="I25" s="33"/>
    </row>
    <row r="26" customFormat="false" ht="15" hidden="false" customHeight="true" outlineLevel="0" collapsed="false">
      <c r="A26" s="52"/>
      <c r="B26" s="53"/>
      <c r="C26" s="86"/>
      <c r="D26" s="56" t="s">
        <v>21</v>
      </c>
      <c r="E26" s="56" t="s">
        <v>22</v>
      </c>
      <c r="F26" s="56" t="s">
        <v>23</v>
      </c>
      <c r="G26" s="82"/>
      <c r="H26" s="33"/>
      <c r="I26" s="33"/>
    </row>
    <row r="27" customFormat="false" ht="15" hidden="false" customHeight="true" outlineLevel="0" collapsed="false">
      <c r="A27" s="89" t="s">
        <v>10</v>
      </c>
      <c r="B27" s="90" t="n">
        <v>7392</v>
      </c>
      <c r="C27" s="91" t="n">
        <v>10.71</v>
      </c>
      <c r="D27" s="92" t="n">
        <v>752741</v>
      </c>
      <c r="E27" s="92" t="n">
        <v>751635</v>
      </c>
      <c r="F27" s="62" t="n">
        <v>1106</v>
      </c>
      <c r="G27" s="82"/>
      <c r="H27" s="33"/>
      <c r="I27" s="33"/>
    </row>
    <row r="28" customFormat="false" ht="15" hidden="false" customHeight="true" outlineLevel="0" collapsed="false">
      <c r="A28" s="89" t="n">
        <v>25</v>
      </c>
      <c r="B28" s="90" t="n">
        <v>7732</v>
      </c>
      <c r="C28" s="91" t="n">
        <v>11.23</v>
      </c>
      <c r="D28" s="93" t="n">
        <v>771588</v>
      </c>
      <c r="E28" s="93" t="n">
        <v>771016</v>
      </c>
      <c r="F28" s="94" t="n">
        <v>572</v>
      </c>
      <c r="G28" s="82"/>
      <c r="H28" s="33"/>
      <c r="I28" s="33"/>
    </row>
    <row r="29" customFormat="false" ht="15" hidden="false" customHeight="true" outlineLevel="0" collapsed="false">
      <c r="A29" s="89" t="n">
        <v>26</v>
      </c>
      <c r="B29" s="90" t="n">
        <v>8003</v>
      </c>
      <c r="C29" s="91" t="n">
        <v>11.61</v>
      </c>
      <c r="D29" s="93" t="n">
        <v>820799</v>
      </c>
      <c r="E29" s="93" t="n">
        <v>820246</v>
      </c>
      <c r="F29" s="94" t="n">
        <v>553</v>
      </c>
      <c r="G29" s="82"/>
      <c r="H29" s="33"/>
      <c r="I29" s="33"/>
    </row>
    <row r="30" customFormat="false" ht="15" hidden="false" customHeight="true" outlineLevel="0" collapsed="false">
      <c r="A30" s="89" t="n">
        <v>27</v>
      </c>
      <c r="B30" s="90" t="n">
        <v>8275</v>
      </c>
      <c r="C30" s="91" t="n">
        <v>11.99</v>
      </c>
      <c r="D30" s="93" t="n">
        <v>835603</v>
      </c>
      <c r="E30" s="95" t="n">
        <v>835221</v>
      </c>
      <c r="F30" s="94" t="n">
        <v>382</v>
      </c>
      <c r="G30" s="82"/>
      <c r="H30" s="33"/>
      <c r="I30" s="33"/>
    </row>
    <row r="31" customFormat="false" ht="15" hidden="false" customHeight="true" outlineLevel="0" collapsed="false">
      <c r="A31" s="96" t="n">
        <v>28</v>
      </c>
      <c r="B31" s="97" t="n">
        <v>8633</v>
      </c>
      <c r="C31" s="98" t="n">
        <v>12.48</v>
      </c>
      <c r="D31" s="99" t="n">
        <v>837626</v>
      </c>
      <c r="E31" s="99" t="n">
        <v>837490</v>
      </c>
      <c r="F31" s="100" t="n">
        <v>136</v>
      </c>
      <c r="G31" s="82"/>
      <c r="H31" s="33"/>
      <c r="I31" s="33"/>
    </row>
    <row r="32" customFormat="false" ht="15" hidden="false" customHeight="true" outlineLevel="0" collapsed="false">
      <c r="A32" s="101" t="s">
        <v>24</v>
      </c>
      <c r="B32" s="101"/>
      <c r="C32" s="101"/>
      <c r="D32" s="77"/>
      <c r="E32" s="78" t="s">
        <v>15</v>
      </c>
      <c r="F32" s="78"/>
      <c r="G32" s="77"/>
      <c r="H32" s="85"/>
      <c r="I32" s="33"/>
    </row>
    <row r="33" customFormat="false" ht="15" hidden="false" customHeight="true" outlineLevel="0" collapsed="false">
      <c r="A33" s="79" t="s">
        <v>25</v>
      </c>
      <c r="B33" s="77"/>
      <c r="C33" s="77"/>
      <c r="D33" s="77"/>
      <c r="E33" s="77"/>
      <c r="F33" s="77"/>
      <c r="G33" s="77"/>
      <c r="H33" s="25"/>
      <c r="I33" s="33"/>
    </row>
    <row r="34" customFormat="false" ht="20.1" hidden="false" customHeight="true" outlineLevel="0" collapsed="false">
      <c r="A34" s="77"/>
      <c r="B34" s="77"/>
      <c r="C34" s="77"/>
      <c r="D34" s="77"/>
      <c r="E34" s="77"/>
      <c r="F34" s="77"/>
      <c r="G34" s="77"/>
      <c r="H34" s="25"/>
      <c r="I34" s="33"/>
    </row>
    <row r="35" customFormat="false" ht="15" hidden="false" customHeight="true" outlineLevel="0" collapsed="false">
      <c r="A35" s="83" t="s">
        <v>26</v>
      </c>
      <c r="B35" s="83"/>
      <c r="C35" s="83"/>
      <c r="D35" s="83"/>
      <c r="E35" s="77"/>
      <c r="F35" s="77"/>
      <c r="G35" s="77"/>
      <c r="H35" s="25"/>
      <c r="I35" s="33"/>
    </row>
    <row r="36" customFormat="false" ht="15" hidden="false" customHeight="true" outlineLevel="0" collapsed="false">
      <c r="A36" s="83"/>
      <c r="B36" s="77"/>
      <c r="C36" s="77"/>
      <c r="D36" s="77"/>
      <c r="E36" s="84" t="s">
        <v>27</v>
      </c>
      <c r="F36" s="84"/>
      <c r="G36" s="102"/>
      <c r="H36" s="27"/>
      <c r="I36" s="33"/>
    </row>
    <row r="37" customFormat="false" ht="15" hidden="false" customHeight="true" outlineLevel="0" collapsed="false">
      <c r="A37" s="103"/>
      <c r="B37" s="104" t="s">
        <v>28</v>
      </c>
      <c r="C37" s="54" t="s">
        <v>29</v>
      </c>
      <c r="D37" s="54"/>
      <c r="E37" s="54"/>
      <c r="F37" s="54"/>
      <c r="G37" s="82"/>
      <c r="H37" s="33"/>
      <c r="I37" s="33"/>
    </row>
    <row r="38" customFormat="false" ht="15" hidden="false" customHeight="true" outlineLevel="0" collapsed="false">
      <c r="A38" s="89" t="s">
        <v>4</v>
      </c>
      <c r="B38" s="104"/>
      <c r="C38" s="58" t="s">
        <v>30</v>
      </c>
      <c r="D38" s="58"/>
      <c r="E38" s="56" t="s">
        <v>31</v>
      </c>
      <c r="F38" s="56"/>
      <c r="G38" s="82"/>
      <c r="H38" s="33"/>
      <c r="I38" s="33"/>
    </row>
    <row r="39" customFormat="false" ht="15" hidden="false" customHeight="true" outlineLevel="0" collapsed="false">
      <c r="A39" s="105"/>
      <c r="B39" s="104"/>
      <c r="C39" s="58" t="s">
        <v>32</v>
      </c>
      <c r="D39" s="58" t="s">
        <v>33</v>
      </c>
      <c r="E39" s="58" t="s">
        <v>32</v>
      </c>
      <c r="F39" s="56" t="s">
        <v>33</v>
      </c>
      <c r="G39" s="87"/>
      <c r="H39" s="33"/>
      <c r="I39" s="33"/>
    </row>
    <row r="40" customFormat="false" ht="15" hidden="false" customHeight="true" outlineLevel="0" collapsed="false">
      <c r="A40" s="89" t="s">
        <v>10</v>
      </c>
      <c r="B40" s="106" t="n">
        <v>1625</v>
      </c>
      <c r="C40" s="107" t="n">
        <v>1848</v>
      </c>
      <c r="D40" s="108" t="n">
        <v>55381</v>
      </c>
      <c r="E40" s="109" t="n">
        <v>14074</v>
      </c>
      <c r="F40" s="107" t="n">
        <v>41411</v>
      </c>
      <c r="G40" s="87"/>
      <c r="H40" s="33"/>
      <c r="I40" s="33"/>
    </row>
    <row r="41" customFormat="false" ht="15" hidden="false" customHeight="true" outlineLevel="0" collapsed="false">
      <c r="A41" s="89" t="n">
        <v>25</v>
      </c>
      <c r="B41" s="106" t="n">
        <v>1665</v>
      </c>
      <c r="C41" s="109" t="n">
        <v>2000</v>
      </c>
      <c r="D41" s="108" t="n">
        <v>69303</v>
      </c>
      <c r="E41" s="107" t="n">
        <v>14772</v>
      </c>
      <c r="F41" s="107" t="n">
        <v>41918</v>
      </c>
      <c r="G41" s="87"/>
      <c r="H41" s="88"/>
      <c r="I41" s="33"/>
    </row>
    <row r="42" customFormat="false" ht="15" hidden="false" customHeight="true" outlineLevel="0" collapsed="false">
      <c r="A42" s="89" t="n">
        <v>26</v>
      </c>
      <c r="B42" s="110" t="n">
        <v>1640</v>
      </c>
      <c r="C42" s="109" t="n">
        <v>1907</v>
      </c>
      <c r="D42" s="108" t="n">
        <v>58436</v>
      </c>
      <c r="E42" s="107" t="n">
        <v>14234</v>
      </c>
      <c r="F42" s="107" t="n">
        <v>37012</v>
      </c>
      <c r="G42" s="87"/>
      <c r="H42" s="33"/>
      <c r="I42" s="33"/>
    </row>
    <row r="43" customFormat="false" ht="15" hidden="false" customHeight="true" outlineLevel="0" collapsed="false">
      <c r="A43" s="89" t="n">
        <v>27</v>
      </c>
      <c r="B43" s="110" t="n">
        <v>1616</v>
      </c>
      <c r="C43" s="109" t="n">
        <v>1943</v>
      </c>
      <c r="D43" s="108" t="n">
        <v>52782</v>
      </c>
      <c r="E43" s="107" t="n">
        <v>14229</v>
      </c>
      <c r="F43" s="107" t="n">
        <v>36127</v>
      </c>
      <c r="G43" s="87"/>
      <c r="H43" s="33"/>
      <c r="I43" s="33"/>
      <c r="K43" s="3"/>
    </row>
    <row r="44" customFormat="false" ht="15" hidden="false" customHeight="true" outlineLevel="0" collapsed="false">
      <c r="A44" s="111" t="n">
        <v>28</v>
      </c>
      <c r="B44" s="112" t="n">
        <v>1643</v>
      </c>
      <c r="C44" s="113" t="n">
        <v>1857</v>
      </c>
      <c r="D44" s="114" t="n">
        <v>48235</v>
      </c>
      <c r="E44" s="113" t="n">
        <v>15201</v>
      </c>
      <c r="F44" s="115" t="n">
        <v>39014</v>
      </c>
      <c r="G44" s="82"/>
      <c r="H44" s="33"/>
      <c r="I44" s="33"/>
    </row>
    <row r="45" customFormat="false" ht="15" hidden="false" customHeight="true" outlineLevel="0" collapsed="false">
      <c r="A45" s="101"/>
      <c r="B45" s="101"/>
      <c r="C45" s="101"/>
      <c r="D45" s="82"/>
      <c r="E45" s="77"/>
      <c r="F45" s="77"/>
      <c r="G45" s="77"/>
      <c r="H45" s="25"/>
      <c r="I45" s="33"/>
    </row>
    <row r="46" customFormat="false" ht="15" hidden="false" customHeight="true" outlineLevel="0" collapsed="false">
      <c r="A46" s="103"/>
      <c r="B46" s="54" t="s">
        <v>29</v>
      </c>
      <c r="C46" s="54"/>
      <c r="D46" s="54"/>
      <c r="E46" s="54"/>
      <c r="F46" s="82"/>
      <c r="G46" s="82"/>
      <c r="H46" s="33"/>
      <c r="I46" s="33"/>
    </row>
    <row r="47" customFormat="false" ht="15" hidden="false" customHeight="true" outlineLevel="0" collapsed="false">
      <c r="A47" s="89" t="s">
        <v>4</v>
      </c>
      <c r="B47" s="56" t="s">
        <v>34</v>
      </c>
      <c r="C47" s="56"/>
      <c r="D47" s="56" t="s">
        <v>35</v>
      </c>
      <c r="E47" s="56"/>
      <c r="F47" s="82"/>
      <c r="G47" s="82"/>
      <c r="H47" s="33"/>
      <c r="I47" s="33"/>
    </row>
    <row r="48" customFormat="false" ht="15" hidden="false" customHeight="true" outlineLevel="0" collapsed="false">
      <c r="A48" s="105"/>
      <c r="B48" s="58" t="s">
        <v>32</v>
      </c>
      <c r="C48" s="56" t="s">
        <v>33</v>
      </c>
      <c r="D48" s="58" t="s">
        <v>32</v>
      </c>
      <c r="E48" s="56" t="s">
        <v>33</v>
      </c>
      <c r="F48" s="82"/>
      <c r="G48" s="82"/>
      <c r="H48" s="33"/>
      <c r="I48" s="33"/>
    </row>
    <row r="49" customFormat="false" ht="15" hidden="false" customHeight="true" outlineLevel="0" collapsed="false">
      <c r="A49" s="89" t="s">
        <v>10</v>
      </c>
      <c r="B49" s="109" t="n">
        <v>2143</v>
      </c>
      <c r="C49" s="108" t="n">
        <v>7538</v>
      </c>
      <c r="D49" s="109" t="n">
        <v>9837</v>
      </c>
      <c r="E49" s="107" t="n">
        <v>32686</v>
      </c>
      <c r="F49" s="82"/>
      <c r="G49" s="82"/>
      <c r="H49" s="33"/>
      <c r="I49" s="33"/>
    </row>
    <row r="50" customFormat="false" ht="15" hidden="false" customHeight="true" outlineLevel="0" collapsed="false">
      <c r="A50" s="89" t="n">
        <v>25</v>
      </c>
      <c r="B50" s="109" t="n">
        <v>2188</v>
      </c>
      <c r="C50" s="108" t="n">
        <v>6572</v>
      </c>
      <c r="D50" s="109" t="n">
        <v>10155</v>
      </c>
      <c r="E50" s="107" t="n">
        <v>31501</v>
      </c>
      <c r="F50" s="82"/>
      <c r="G50" s="82"/>
      <c r="H50" s="33"/>
      <c r="I50" s="33"/>
    </row>
    <row r="51" customFormat="false" ht="15" hidden="false" customHeight="true" outlineLevel="0" collapsed="false">
      <c r="A51" s="89" t="n">
        <v>26</v>
      </c>
      <c r="B51" s="109" t="n">
        <v>2390</v>
      </c>
      <c r="C51" s="108" t="n">
        <v>7492</v>
      </c>
      <c r="D51" s="109" t="n">
        <v>9929</v>
      </c>
      <c r="E51" s="107" t="n">
        <v>29506</v>
      </c>
      <c r="F51" s="82"/>
      <c r="G51" s="82"/>
      <c r="H51" s="33"/>
      <c r="I51" s="33"/>
    </row>
    <row r="52" customFormat="false" ht="15" hidden="false" customHeight="true" outlineLevel="0" collapsed="false">
      <c r="A52" s="89" t="n">
        <v>27</v>
      </c>
      <c r="B52" s="109" t="n">
        <v>2379</v>
      </c>
      <c r="C52" s="108" t="n">
        <v>7414</v>
      </c>
      <c r="D52" s="109" t="n">
        <v>10536</v>
      </c>
      <c r="E52" s="107" t="n">
        <v>33022</v>
      </c>
      <c r="F52" s="82"/>
      <c r="G52" s="82"/>
      <c r="H52" s="33"/>
      <c r="I52" s="33"/>
    </row>
    <row r="53" customFormat="false" ht="15" hidden="false" customHeight="true" outlineLevel="0" collapsed="false">
      <c r="A53" s="111" t="n">
        <v>28</v>
      </c>
      <c r="B53" s="113" t="n">
        <v>2462</v>
      </c>
      <c r="C53" s="114" t="n">
        <v>6736</v>
      </c>
      <c r="D53" s="113" t="n">
        <v>11090</v>
      </c>
      <c r="E53" s="116" t="n">
        <v>35764</v>
      </c>
      <c r="F53" s="82"/>
      <c r="G53" s="82"/>
      <c r="H53" s="33"/>
      <c r="I53" s="33"/>
    </row>
    <row r="54" customFormat="false" ht="15" hidden="false" customHeight="true" outlineLevel="0" collapsed="false">
      <c r="A54" s="101" t="s">
        <v>24</v>
      </c>
      <c r="B54" s="101"/>
      <c r="C54" s="101"/>
      <c r="D54" s="78" t="s">
        <v>15</v>
      </c>
      <c r="E54" s="78"/>
      <c r="F54" s="117"/>
      <c r="G54" s="117"/>
      <c r="H54" s="33"/>
      <c r="I54" s="33"/>
    </row>
    <row r="55" customFormat="false" ht="15" hidden="false" customHeight="true" outlineLevel="0" collapsed="false">
      <c r="A55" s="118"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N37" activeCellId="0" sqref="N37"/>
    </sheetView>
  </sheetViews>
  <sheetFormatPr defaultColWidth="8.9921875" defaultRowHeight="13.5" zeroHeight="false" outlineLevelRow="0" outlineLevelCol="0"/>
  <cols>
    <col collapsed="false" customWidth="true" hidden="false" outlineLevel="0" max="1" min="1" style="119" width="9.62"/>
    <col collapsed="false" customWidth="true" hidden="false" outlineLevel="0" max="2" min="2" style="119" width="6.62"/>
    <col collapsed="false" customWidth="true" hidden="false" outlineLevel="0" max="13" min="3" style="119" width="7.12"/>
    <col collapsed="false" customWidth="false" hidden="false" outlineLevel="0" max="257" min="14" style="119" width="8.99"/>
  </cols>
  <sheetData>
    <row r="1" customFormat="false" ht="17.1" hidden="false" customHeight="true" outlineLevel="0" collapsed="false">
      <c r="A1" s="24" t="s">
        <v>37</v>
      </c>
      <c r="B1" s="24"/>
      <c r="C1" s="24"/>
      <c r="D1" s="24"/>
      <c r="E1" s="25"/>
      <c r="F1" s="25"/>
      <c r="G1" s="25"/>
      <c r="H1" s="25"/>
      <c r="I1" s="25"/>
      <c r="J1" s="25"/>
      <c r="K1" s="38"/>
      <c r="L1" s="32"/>
      <c r="M1" s="32"/>
      <c r="N1" s="120"/>
    </row>
    <row r="2" customFormat="false" ht="17.1" hidden="false" customHeight="true" outlineLevel="0" collapsed="false">
      <c r="A2" s="24"/>
      <c r="B2" s="121"/>
      <c r="C2" s="25"/>
      <c r="D2" s="25"/>
      <c r="E2" s="25"/>
      <c r="F2" s="25"/>
      <c r="G2" s="25"/>
      <c r="H2" s="25"/>
      <c r="I2" s="122" t="s">
        <v>27</v>
      </c>
      <c r="J2" s="122"/>
      <c r="K2" s="38"/>
      <c r="L2" s="32"/>
      <c r="M2" s="32"/>
      <c r="N2" s="120"/>
    </row>
    <row r="3" customFormat="false" ht="17.1" hidden="false" customHeight="true" outlineLevel="0" collapsed="false">
      <c r="A3" s="123"/>
      <c r="B3" s="124" t="s">
        <v>38</v>
      </c>
      <c r="C3" s="31" t="s">
        <v>39</v>
      </c>
      <c r="D3" s="31"/>
      <c r="E3" s="31"/>
      <c r="F3" s="31"/>
      <c r="G3" s="31"/>
      <c r="H3" s="31"/>
      <c r="I3" s="31"/>
      <c r="J3" s="31"/>
      <c r="K3" s="38"/>
      <c r="L3" s="32"/>
      <c r="M3" s="32"/>
      <c r="N3" s="120"/>
    </row>
    <row r="4" customFormat="false" ht="17.1" hidden="false" customHeight="true" outlineLevel="0" collapsed="false">
      <c r="A4" s="125" t="s">
        <v>4</v>
      </c>
      <c r="B4" s="124"/>
      <c r="C4" s="34" t="s">
        <v>30</v>
      </c>
      <c r="D4" s="34"/>
      <c r="E4" s="34" t="s">
        <v>31</v>
      </c>
      <c r="F4" s="34"/>
      <c r="G4" s="34" t="s">
        <v>34</v>
      </c>
      <c r="H4" s="34"/>
      <c r="I4" s="37" t="s">
        <v>35</v>
      </c>
      <c r="J4" s="37"/>
      <c r="K4" s="38"/>
      <c r="L4" s="32"/>
      <c r="M4" s="32"/>
      <c r="N4" s="120"/>
    </row>
    <row r="5" customFormat="false" ht="17.1" hidden="false" customHeight="true" outlineLevel="0" collapsed="false">
      <c r="A5" s="126"/>
      <c r="B5" s="124"/>
      <c r="C5" s="34" t="s">
        <v>32</v>
      </c>
      <c r="D5" s="34" t="s">
        <v>33</v>
      </c>
      <c r="E5" s="34" t="s">
        <v>32</v>
      </c>
      <c r="F5" s="34" t="s">
        <v>33</v>
      </c>
      <c r="G5" s="34" t="s">
        <v>32</v>
      </c>
      <c r="H5" s="34" t="s">
        <v>33</v>
      </c>
      <c r="I5" s="34" t="s">
        <v>32</v>
      </c>
      <c r="J5" s="37" t="s">
        <v>33</v>
      </c>
      <c r="K5" s="38"/>
      <c r="L5" s="32"/>
      <c r="M5" s="32"/>
      <c r="N5" s="120"/>
    </row>
    <row r="6" customFormat="false" ht="17.1" hidden="false" customHeight="true" outlineLevel="0" collapsed="false">
      <c r="A6" s="39" t="s">
        <v>10</v>
      </c>
      <c r="B6" s="127" t="n">
        <v>1910</v>
      </c>
      <c r="C6" s="128" t="n">
        <v>127</v>
      </c>
      <c r="D6" s="129" t="n">
        <v>7544</v>
      </c>
      <c r="E6" s="128" t="n">
        <v>9702</v>
      </c>
      <c r="F6" s="129" t="n">
        <v>19472</v>
      </c>
      <c r="G6" s="128" t="n">
        <v>2313</v>
      </c>
      <c r="H6" s="129" t="n">
        <v>8679</v>
      </c>
      <c r="I6" s="128" t="n">
        <v>7227</v>
      </c>
      <c r="J6" s="130" t="n">
        <v>13586</v>
      </c>
      <c r="K6" s="38"/>
      <c r="L6" s="32"/>
      <c r="M6" s="32"/>
      <c r="N6" s="120"/>
    </row>
    <row r="7" customFormat="false" ht="17.1" hidden="false" customHeight="true" outlineLevel="0" collapsed="false">
      <c r="A7" s="39" t="n">
        <v>25</v>
      </c>
      <c r="B7" s="127" t="n">
        <v>1880</v>
      </c>
      <c r="C7" s="128" t="n">
        <v>149</v>
      </c>
      <c r="D7" s="129" t="n">
        <v>9327</v>
      </c>
      <c r="E7" s="130" t="n">
        <v>9387</v>
      </c>
      <c r="F7" s="130" t="n">
        <v>18314</v>
      </c>
      <c r="G7" s="128" t="n">
        <v>1959</v>
      </c>
      <c r="H7" s="130" t="n">
        <v>7167</v>
      </c>
      <c r="I7" s="128" t="n">
        <v>6761</v>
      </c>
      <c r="J7" s="130" t="n">
        <v>12203</v>
      </c>
      <c r="K7" s="38"/>
      <c r="L7" s="32"/>
      <c r="M7" s="32"/>
      <c r="N7" s="120"/>
    </row>
    <row r="8" customFormat="false" ht="17.1" hidden="false" customHeight="true" outlineLevel="0" collapsed="false">
      <c r="A8" s="39" t="n">
        <v>26</v>
      </c>
      <c r="B8" s="131" t="n">
        <v>1936</v>
      </c>
      <c r="C8" s="132" t="n">
        <v>119</v>
      </c>
      <c r="D8" s="133" t="n">
        <v>6660</v>
      </c>
      <c r="E8" s="134" t="n">
        <v>9378</v>
      </c>
      <c r="F8" s="134" t="n">
        <v>17854</v>
      </c>
      <c r="G8" s="132" t="n">
        <v>2813</v>
      </c>
      <c r="H8" s="134" t="n">
        <v>9976</v>
      </c>
      <c r="I8" s="132" t="n">
        <v>7029</v>
      </c>
      <c r="J8" s="134" t="n">
        <v>12646</v>
      </c>
      <c r="K8" s="38"/>
      <c r="L8" s="32"/>
      <c r="M8" s="32"/>
      <c r="N8" s="120"/>
    </row>
    <row r="9" customFormat="false" ht="17.1" hidden="false" customHeight="true" outlineLevel="0" collapsed="false">
      <c r="A9" s="89" t="n">
        <v>27</v>
      </c>
      <c r="B9" s="131" t="n">
        <v>1865</v>
      </c>
      <c r="C9" s="132" t="n">
        <v>92</v>
      </c>
      <c r="D9" s="133" t="n">
        <v>5567</v>
      </c>
      <c r="E9" s="134" t="n">
        <v>8989</v>
      </c>
      <c r="F9" s="134" t="n">
        <v>15955</v>
      </c>
      <c r="G9" s="132" t="n">
        <v>2679</v>
      </c>
      <c r="H9" s="134" t="n">
        <v>9253</v>
      </c>
      <c r="I9" s="132" t="n">
        <v>6912</v>
      </c>
      <c r="J9" s="134" t="n">
        <v>11836</v>
      </c>
      <c r="K9" s="50"/>
      <c r="L9" s="49"/>
      <c r="M9" s="49"/>
      <c r="N9" s="135"/>
    </row>
    <row r="10" customFormat="false" ht="17.1" hidden="false" customHeight="true" outlineLevel="0" collapsed="false">
      <c r="A10" s="111" t="n">
        <v>28</v>
      </c>
      <c r="B10" s="136" t="n">
        <v>1866</v>
      </c>
      <c r="C10" s="137" t="n">
        <v>127</v>
      </c>
      <c r="D10" s="138" t="n">
        <v>6161</v>
      </c>
      <c r="E10" s="130" t="n">
        <v>9846</v>
      </c>
      <c r="F10" s="130" t="n">
        <v>17314</v>
      </c>
      <c r="G10" s="137" t="n">
        <v>2444</v>
      </c>
      <c r="H10" s="130" t="n">
        <v>7841</v>
      </c>
      <c r="I10" s="137" t="n">
        <v>7481</v>
      </c>
      <c r="J10" s="130" t="n">
        <v>10980</v>
      </c>
      <c r="K10" s="50"/>
      <c r="L10" s="49"/>
      <c r="M10" s="49"/>
      <c r="N10" s="135"/>
    </row>
    <row r="11" customFormat="false" ht="17.1" hidden="false" customHeight="true" outlineLevel="0" collapsed="false">
      <c r="A11" s="101" t="s">
        <v>40</v>
      </c>
      <c r="B11" s="101"/>
      <c r="C11" s="101"/>
      <c r="D11" s="101"/>
      <c r="E11" s="101"/>
      <c r="F11" s="101"/>
      <c r="G11" s="101"/>
      <c r="H11" s="78" t="s">
        <v>15</v>
      </c>
      <c r="I11" s="78"/>
      <c r="J11" s="78"/>
      <c r="K11" s="49"/>
      <c r="L11" s="49"/>
      <c r="M11" s="49"/>
      <c r="N11" s="135"/>
    </row>
    <row r="12" customFormat="false" ht="17.1" hidden="false" customHeight="true" outlineLevel="0" collapsed="false">
      <c r="A12" s="139" t="s">
        <v>41</v>
      </c>
      <c r="B12" s="117"/>
      <c r="C12" s="117"/>
      <c r="D12" s="117"/>
      <c r="E12" s="117"/>
      <c r="F12" s="80"/>
      <c r="G12" s="80"/>
      <c r="H12" s="77"/>
      <c r="I12" s="140"/>
      <c r="J12" s="140"/>
      <c r="K12" s="49"/>
      <c r="L12" s="49"/>
      <c r="M12" s="49"/>
      <c r="N12" s="135"/>
    </row>
    <row r="13" customFormat="false" ht="17.1" hidden="false" customHeight="true" outlineLevel="0" collapsed="false">
      <c r="A13" s="80"/>
      <c r="B13" s="80"/>
      <c r="C13" s="80"/>
      <c r="D13" s="80"/>
      <c r="E13" s="80"/>
      <c r="F13" s="80"/>
      <c r="G13" s="80"/>
      <c r="H13" s="77"/>
      <c r="I13" s="140"/>
      <c r="J13" s="140"/>
      <c r="K13" s="49"/>
      <c r="L13" s="49"/>
      <c r="M13" s="49"/>
      <c r="N13" s="135"/>
    </row>
    <row r="14" customFormat="false" ht="17.1" hidden="false" customHeight="true" outlineLevel="0" collapsed="false">
      <c r="A14" s="77"/>
      <c r="B14" s="77"/>
      <c r="C14" s="77"/>
      <c r="D14" s="77"/>
      <c r="E14" s="77"/>
      <c r="F14" s="77"/>
      <c r="G14" s="141"/>
      <c r="H14" s="141"/>
      <c r="I14" s="77"/>
      <c r="J14" s="77"/>
      <c r="K14" s="49"/>
      <c r="L14" s="49"/>
      <c r="M14" s="49"/>
      <c r="N14" s="135"/>
    </row>
    <row r="15" customFormat="false" ht="17.1" hidden="false" customHeight="true" outlineLevel="0" collapsed="false">
      <c r="A15" s="83" t="s">
        <v>42</v>
      </c>
      <c r="B15" s="83"/>
      <c r="C15" s="83"/>
      <c r="D15" s="77"/>
      <c r="E15" s="77"/>
      <c r="F15" s="77"/>
      <c r="G15" s="141"/>
      <c r="H15" s="141"/>
      <c r="I15" s="77"/>
      <c r="J15" s="77"/>
      <c r="K15" s="49"/>
      <c r="L15" s="49"/>
      <c r="M15" s="49"/>
      <c r="N15" s="135"/>
    </row>
    <row r="16" customFormat="false" ht="17.1" hidden="false" customHeight="true" outlineLevel="0" collapsed="false">
      <c r="A16" s="83"/>
      <c r="B16" s="77"/>
      <c r="C16" s="77"/>
      <c r="D16" s="77"/>
      <c r="E16" s="84" t="s">
        <v>43</v>
      </c>
      <c r="F16" s="84"/>
      <c r="G16" s="142" t="s">
        <v>44</v>
      </c>
      <c r="H16" s="141"/>
      <c r="I16" s="77"/>
      <c r="J16" s="77"/>
      <c r="K16" s="49"/>
      <c r="L16" s="49"/>
      <c r="M16" s="49"/>
      <c r="N16" s="135"/>
    </row>
    <row r="17" customFormat="false" ht="17.1" hidden="false" customHeight="true" outlineLevel="0" collapsed="false">
      <c r="A17" s="103"/>
      <c r="B17" s="104" t="s">
        <v>38</v>
      </c>
      <c r="C17" s="143" t="s">
        <v>29</v>
      </c>
      <c r="D17" s="143"/>
      <c r="E17" s="143"/>
      <c r="F17" s="143"/>
      <c r="G17" s="142" t="s">
        <v>45</v>
      </c>
      <c r="H17" s="141"/>
      <c r="I17" s="144"/>
      <c r="J17" s="144"/>
      <c r="K17" s="144"/>
      <c r="L17" s="49"/>
      <c r="M17" s="49"/>
      <c r="N17" s="135"/>
    </row>
    <row r="18" customFormat="false" ht="17.1" hidden="false" customHeight="true" outlineLevel="0" collapsed="false">
      <c r="A18" s="89" t="s">
        <v>4</v>
      </c>
      <c r="B18" s="104"/>
      <c r="C18" s="58" t="s">
        <v>30</v>
      </c>
      <c r="D18" s="58"/>
      <c r="E18" s="56" t="s">
        <v>31</v>
      </c>
      <c r="F18" s="56"/>
      <c r="G18" s="142" t="s">
        <v>46</v>
      </c>
      <c r="H18" s="141"/>
      <c r="I18" s="141"/>
      <c r="J18" s="144"/>
      <c r="K18" s="144"/>
      <c r="L18" s="49"/>
      <c r="M18" s="49"/>
      <c r="N18" s="135"/>
    </row>
    <row r="19" customFormat="false" ht="17.1" hidden="false" customHeight="true" outlineLevel="0" collapsed="false">
      <c r="A19" s="105"/>
      <c r="B19" s="104"/>
      <c r="C19" s="58" t="s">
        <v>32</v>
      </c>
      <c r="D19" s="58" t="s">
        <v>33</v>
      </c>
      <c r="E19" s="58" t="s">
        <v>32</v>
      </c>
      <c r="F19" s="56" t="s">
        <v>33</v>
      </c>
      <c r="G19" s="142" t="s">
        <v>47</v>
      </c>
      <c r="H19" s="49"/>
      <c r="I19" s="141"/>
      <c r="J19" s="141"/>
      <c r="K19" s="141"/>
      <c r="L19" s="49"/>
      <c r="M19" s="49"/>
      <c r="N19" s="135"/>
    </row>
    <row r="20" customFormat="false" ht="17.1" hidden="false" customHeight="true" outlineLevel="0" collapsed="false">
      <c r="A20" s="89" t="s">
        <v>10</v>
      </c>
      <c r="B20" s="145" t="n">
        <v>3840</v>
      </c>
      <c r="C20" s="107" t="n">
        <v>717</v>
      </c>
      <c r="D20" s="133" t="n">
        <v>22139</v>
      </c>
      <c r="E20" s="134" t="n">
        <v>60675</v>
      </c>
      <c r="F20" s="134" t="n">
        <v>71103</v>
      </c>
      <c r="G20" s="146" t="s">
        <v>48</v>
      </c>
      <c r="H20" s="147"/>
      <c r="I20" s="49"/>
      <c r="J20" s="49"/>
      <c r="K20" s="49"/>
      <c r="L20" s="147"/>
      <c r="M20" s="49"/>
      <c r="N20" s="135"/>
    </row>
    <row r="21" customFormat="false" ht="17.1" hidden="false" customHeight="true" outlineLevel="0" collapsed="false">
      <c r="A21" s="89" t="n">
        <v>25</v>
      </c>
      <c r="B21" s="145" t="n">
        <v>4008</v>
      </c>
      <c r="C21" s="107" t="n">
        <v>838</v>
      </c>
      <c r="D21" s="133" t="n">
        <v>28308</v>
      </c>
      <c r="E21" s="134" t="n">
        <v>59555</v>
      </c>
      <c r="F21" s="134" t="n">
        <v>68527</v>
      </c>
      <c r="G21" s="142" t="s">
        <v>49</v>
      </c>
      <c r="H21" s="141"/>
      <c r="I21" s="147"/>
      <c r="J21" s="147"/>
      <c r="K21" s="147"/>
      <c r="L21" s="49"/>
      <c r="M21" s="49"/>
      <c r="N21" s="135"/>
    </row>
    <row r="22" customFormat="false" ht="17.1" hidden="false" customHeight="true" outlineLevel="0" collapsed="false">
      <c r="A22" s="89" t="n">
        <v>26</v>
      </c>
      <c r="B22" s="145" t="n">
        <v>4036</v>
      </c>
      <c r="C22" s="109" t="n">
        <v>705</v>
      </c>
      <c r="D22" s="133" t="n">
        <v>25875</v>
      </c>
      <c r="E22" s="134" t="n">
        <v>57695</v>
      </c>
      <c r="F22" s="134" t="n">
        <v>67177</v>
      </c>
      <c r="G22" s="142" t="s">
        <v>50</v>
      </c>
      <c r="H22" s="141"/>
      <c r="I22" s="141"/>
      <c r="J22" s="141"/>
      <c r="K22" s="148"/>
      <c r="L22" s="49"/>
      <c r="M22" s="49"/>
      <c r="N22" s="135"/>
    </row>
    <row r="23" customFormat="false" ht="17.1" hidden="false" customHeight="true" outlineLevel="0" collapsed="false">
      <c r="A23" s="89" t="n">
        <v>27</v>
      </c>
      <c r="B23" s="145" t="n">
        <v>4028</v>
      </c>
      <c r="C23" s="109" t="n">
        <v>687</v>
      </c>
      <c r="D23" s="133" t="n">
        <v>23627</v>
      </c>
      <c r="E23" s="134" t="n">
        <v>60360</v>
      </c>
      <c r="F23" s="134" t="n">
        <v>73737</v>
      </c>
      <c r="G23" s="142" t="s">
        <v>51</v>
      </c>
      <c r="H23" s="141"/>
      <c r="I23" s="141"/>
      <c r="J23" s="148"/>
      <c r="K23" s="148"/>
      <c r="L23" s="49"/>
      <c r="M23" s="49"/>
      <c r="N23" s="135"/>
    </row>
    <row r="24" customFormat="false" ht="17.1" hidden="false" customHeight="true" outlineLevel="0" collapsed="false">
      <c r="A24" s="111" t="n">
        <v>28</v>
      </c>
      <c r="B24" s="149" t="n">
        <v>4004</v>
      </c>
      <c r="C24" s="113" t="n">
        <v>614</v>
      </c>
      <c r="D24" s="138" t="n">
        <v>23027</v>
      </c>
      <c r="E24" s="130" t="n">
        <v>62666</v>
      </c>
      <c r="F24" s="130" t="n">
        <v>77902</v>
      </c>
      <c r="G24" s="142" t="s">
        <v>52</v>
      </c>
      <c r="H24" s="141"/>
      <c r="I24" s="141"/>
      <c r="J24" s="141"/>
      <c r="K24" s="148"/>
      <c r="L24" s="49"/>
      <c r="M24" s="49"/>
      <c r="N24" s="135"/>
    </row>
    <row r="25" customFormat="false" ht="17.1" hidden="false" customHeight="true" outlineLevel="0" collapsed="false">
      <c r="A25" s="101" t="s">
        <v>24</v>
      </c>
      <c r="B25" s="101"/>
      <c r="C25" s="101"/>
      <c r="D25" s="101"/>
      <c r="E25" s="150" t="s">
        <v>15</v>
      </c>
      <c r="F25" s="150"/>
      <c r="G25" s="142" t="s">
        <v>53</v>
      </c>
      <c r="H25" s="141"/>
      <c r="I25" s="141"/>
      <c r="J25" s="141"/>
      <c r="K25" s="141"/>
      <c r="L25" s="49"/>
      <c r="M25" s="49"/>
      <c r="N25" s="135"/>
    </row>
    <row r="26" customFormat="false" ht="17.1" hidden="false" customHeight="true" outlineLevel="0" collapsed="false">
      <c r="A26" s="80"/>
      <c r="B26" s="80"/>
      <c r="C26" s="80"/>
      <c r="D26" s="80"/>
      <c r="E26" s="140"/>
      <c r="F26" s="140"/>
      <c r="G26" s="142" t="s">
        <v>54</v>
      </c>
      <c r="H26" s="141"/>
      <c r="I26" s="141"/>
      <c r="J26" s="144"/>
      <c r="K26" s="144"/>
      <c r="L26" s="49"/>
      <c r="M26" s="49"/>
      <c r="N26" s="135"/>
    </row>
    <row r="27" customFormat="false" ht="17.1" hidden="false" customHeight="true" outlineLevel="0" collapsed="false">
      <c r="A27" s="151"/>
      <c r="B27" s="49"/>
      <c r="C27" s="77"/>
      <c r="D27" s="77"/>
      <c r="E27" s="77"/>
      <c r="F27" s="77"/>
      <c r="G27" s="142" t="s">
        <v>55</v>
      </c>
      <c r="H27" s="141"/>
      <c r="I27" s="141"/>
      <c r="J27" s="144"/>
      <c r="K27" s="144"/>
      <c r="L27" s="49"/>
      <c r="M27" s="49"/>
      <c r="N27" s="135"/>
    </row>
    <row r="28" customFormat="false" ht="17.1" hidden="false" customHeight="true" outlineLevel="0" collapsed="false">
      <c r="A28" s="83" t="s">
        <v>56</v>
      </c>
      <c r="B28" s="83"/>
      <c r="C28" s="83"/>
      <c r="D28" s="83"/>
      <c r="E28" s="77"/>
      <c r="F28" s="77"/>
      <c r="G28" s="77"/>
      <c r="H28" s="77"/>
      <c r="I28" s="77"/>
      <c r="J28" s="77"/>
      <c r="K28" s="77"/>
      <c r="L28" s="77"/>
      <c r="M28" s="50"/>
      <c r="N28" s="135"/>
    </row>
    <row r="29" customFormat="false" ht="17.1" hidden="false" customHeight="true" outlineLevel="0" collapsed="false">
      <c r="A29" s="152"/>
      <c r="B29" s="152"/>
      <c r="C29" s="152"/>
      <c r="D29" s="152"/>
      <c r="E29" s="77"/>
      <c r="F29" s="77"/>
      <c r="G29" s="77"/>
      <c r="H29" s="77"/>
      <c r="I29" s="77"/>
      <c r="J29" s="77"/>
      <c r="K29" s="77"/>
      <c r="L29" s="84" t="s">
        <v>27</v>
      </c>
      <c r="M29" s="84"/>
      <c r="N29" s="135"/>
    </row>
    <row r="30" customFormat="false" ht="17.1" hidden="false" customHeight="true" outlineLevel="0" collapsed="false">
      <c r="A30" s="52" t="s">
        <v>57</v>
      </c>
      <c r="B30" s="52"/>
      <c r="C30" s="54" t="s">
        <v>58</v>
      </c>
      <c r="D30" s="54"/>
      <c r="E30" s="54"/>
      <c r="F30" s="54"/>
      <c r="G30" s="54"/>
      <c r="H30" s="54"/>
      <c r="I30" s="54"/>
      <c r="J30" s="54"/>
      <c r="K30" s="54"/>
      <c r="L30" s="54"/>
      <c r="M30" s="54"/>
      <c r="N30" s="135"/>
    </row>
    <row r="31" customFormat="false" ht="17.1" hidden="false" customHeight="true" outlineLevel="0" collapsed="false">
      <c r="A31" s="52"/>
      <c r="B31" s="52"/>
      <c r="C31" s="153" t="s">
        <v>59</v>
      </c>
      <c r="D31" s="154" t="s">
        <v>60</v>
      </c>
      <c r="E31" s="155" t="s">
        <v>61</v>
      </c>
      <c r="F31" s="155" t="s">
        <v>62</v>
      </c>
      <c r="G31" s="156" t="s">
        <v>63</v>
      </c>
      <c r="H31" s="156"/>
      <c r="I31" s="156"/>
      <c r="J31" s="156"/>
      <c r="K31" s="156"/>
      <c r="L31" s="156"/>
      <c r="M31" s="156"/>
      <c r="N31" s="135"/>
    </row>
    <row r="32" customFormat="false" ht="17.1" hidden="false" customHeight="true" outlineLevel="0" collapsed="false">
      <c r="A32" s="52"/>
      <c r="B32" s="52"/>
      <c r="C32" s="153"/>
      <c r="D32" s="154"/>
      <c r="E32" s="155"/>
      <c r="F32" s="155"/>
      <c r="G32" s="157" t="s">
        <v>64</v>
      </c>
      <c r="H32" s="158" t="s">
        <v>65</v>
      </c>
      <c r="I32" s="158" t="s">
        <v>66</v>
      </c>
      <c r="J32" s="158" t="s">
        <v>67</v>
      </c>
      <c r="K32" s="158" t="s">
        <v>68</v>
      </c>
      <c r="L32" s="158" t="s">
        <v>69</v>
      </c>
      <c r="M32" s="159" t="s">
        <v>70</v>
      </c>
      <c r="N32" s="135"/>
    </row>
    <row r="33" customFormat="false" ht="17.1" hidden="false" customHeight="true" outlineLevel="0" collapsed="false">
      <c r="A33" s="160" t="s">
        <v>10</v>
      </c>
      <c r="B33" s="160"/>
      <c r="C33" s="161" t="n">
        <v>7297</v>
      </c>
      <c r="D33" s="162" t="n">
        <v>2810</v>
      </c>
      <c r="E33" s="163" t="n">
        <v>230</v>
      </c>
      <c r="F33" s="163" t="n">
        <v>136</v>
      </c>
      <c r="G33" s="164" t="n">
        <v>361</v>
      </c>
      <c r="H33" s="165" t="n">
        <v>13</v>
      </c>
      <c r="I33" s="166" t="n">
        <v>1372</v>
      </c>
      <c r="J33" s="165" t="n">
        <v>1842</v>
      </c>
      <c r="K33" s="165" t="n">
        <v>347</v>
      </c>
      <c r="L33" s="165" t="n">
        <v>8</v>
      </c>
      <c r="M33" s="167" t="n">
        <v>178</v>
      </c>
      <c r="N33" s="168"/>
    </row>
    <row r="34" customFormat="false" ht="17.1" hidden="false" customHeight="true" outlineLevel="0" collapsed="false">
      <c r="A34" s="169" t="n">
        <v>25</v>
      </c>
      <c r="B34" s="169"/>
      <c r="C34" s="67" t="n">
        <v>7798</v>
      </c>
      <c r="D34" s="162" t="n">
        <v>2864</v>
      </c>
      <c r="E34" s="163" t="n">
        <v>269</v>
      </c>
      <c r="F34" s="163" t="n">
        <v>129</v>
      </c>
      <c r="G34" s="170" t="n">
        <v>535</v>
      </c>
      <c r="H34" s="165" t="n">
        <v>33</v>
      </c>
      <c r="I34" s="166" t="n">
        <v>1499</v>
      </c>
      <c r="J34" s="165" t="n">
        <v>2013</v>
      </c>
      <c r="K34" s="165" t="n">
        <v>300</v>
      </c>
      <c r="L34" s="165" t="n">
        <v>19</v>
      </c>
      <c r="M34" s="167" t="n">
        <v>137</v>
      </c>
      <c r="N34" s="168"/>
    </row>
    <row r="35" customFormat="false" ht="17.1" hidden="false" customHeight="true" outlineLevel="0" collapsed="false">
      <c r="A35" s="169" t="n">
        <v>26</v>
      </c>
      <c r="B35" s="169"/>
      <c r="C35" s="67" t="n">
        <v>7170</v>
      </c>
      <c r="D35" s="162" t="n">
        <v>2865</v>
      </c>
      <c r="E35" s="163" t="n">
        <v>247</v>
      </c>
      <c r="F35" s="163" t="n">
        <v>121</v>
      </c>
      <c r="G35" s="170" t="n">
        <v>789</v>
      </c>
      <c r="H35" s="165" t="n">
        <v>4</v>
      </c>
      <c r="I35" s="166" t="n">
        <v>1404</v>
      </c>
      <c r="J35" s="165" t="n">
        <v>1224</v>
      </c>
      <c r="K35" s="165" t="n">
        <v>394</v>
      </c>
      <c r="L35" s="165" t="n">
        <v>12</v>
      </c>
      <c r="M35" s="167" t="n">
        <v>110</v>
      </c>
      <c r="N35" s="171"/>
      <c r="O35" s="172"/>
    </row>
    <row r="36" customFormat="false" ht="17.1" hidden="false" customHeight="true" outlineLevel="0" collapsed="false">
      <c r="A36" s="169" t="n">
        <v>27</v>
      </c>
      <c r="B36" s="169"/>
      <c r="C36" s="67" t="n">
        <v>11894</v>
      </c>
      <c r="D36" s="162" t="n">
        <v>2805</v>
      </c>
      <c r="E36" s="163" t="n">
        <v>272</v>
      </c>
      <c r="F36" s="163" t="n">
        <v>177</v>
      </c>
      <c r="G36" s="170" t="n">
        <v>1612</v>
      </c>
      <c r="H36" s="165" t="s">
        <v>71</v>
      </c>
      <c r="I36" s="166" t="n">
        <v>3423</v>
      </c>
      <c r="J36" s="165" t="n">
        <v>2823</v>
      </c>
      <c r="K36" s="165" t="n">
        <v>642</v>
      </c>
      <c r="L36" s="165" t="n">
        <v>1</v>
      </c>
      <c r="M36" s="167" t="n">
        <v>139</v>
      </c>
      <c r="N36" s="171"/>
    </row>
    <row r="37" customFormat="false" ht="17.1" hidden="false" customHeight="true" outlineLevel="0" collapsed="false">
      <c r="A37" s="173" t="n">
        <v>28</v>
      </c>
      <c r="B37" s="173"/>
      <c r="C37" s="174" t="n">
        <v>13292</v>
      </c>
      <c r="D37" s="175" t="n">
        <v>2965</v>
      </c>
      <c r="E37" s="176" t="n">
        <v>212</v>
      </c>
      <c r="F37" s="176" t="n">
        <v>172</v>
      </c>
      <c r="G37" s="177" t="n">
        <v>1497</v>
      </c>
      <c r="H37" s="178" t="s">
        <v>71</v>
      </c>
      <c r="I37" s="179" t="n">
        <v>4917</v>
      </c>
      <c r="J37" s="178" t="n">
        <v>2999</v>
      </c>
      <c r="K37" s="178" t="n">
        <v>329</v>
      </c>
      <c r="L37" s="178" t="s">
        <v>71</v>
      </c>
      <c r="M37" s="180" t="n">
        <v>201</v>
      </c>
      <c r="N37" s="171"/>
    </row>
    <row r="38" customFormat="false" ht="17.1" hidden="false" customHeight="true" outlineLevel="0" collapsed="false">
      <c r="A38" s="181" t="s">
        <v>72</v>
      </c>
      <c r="B38" s="181"/>
      <c r="C38" s="182"/>
      <c r="D38" s="183" t="n">
        <v>122</v>
      </c>
      <c r="E38" s="184" t="s">
        <v>71</v>
      </c>
      <c r="F38" s="185"/>
      <c r="G38" s="186"/>
      <c r="H38" s="186"/>
      <c r="I38" s="186"/>
      <c r="J38" s="186"/>
      <c r="K38" s="186"/>
      <c r="L38" s="186"/>
      <c r="M38" s="186"/>
      <c r="N38" s="135"/>
    </row>
    <row r="39" customFormat="false" ht="17.1" hidden="false" customHeight="true" outlineLevel="0" collapsed="false">
      <c r="A39" s="181" t="s">
        <v>73</v>
      </c>
      <c r="B39" s="181"/>
      <c r="C39" s="187"/>
      <c r="D39" s="188" t="n">
        <v>177</v>
      </c>
      <c r="E39" s="189" t="s">
        <v>71</v>
      </c>
      <c r="F39" s="127"/>
      <c r="G39" s="186"/>
      <c r="H39" s="186"/>
      <c r="I39" s="186"/>
      <c r="J39" s="186"/>
      <c r="K39" s="186"/>
      <c r="L39" s="186"/>
      <c r="M39" s="186"/>
      <c r="N39" s="135"/>
    </row>
    <row r="40" customFormat="false" ht="17.1" hidden="false" customHeight="true" outlineLevel="0" collapsed="false">
      <c r="A40" s="181" t="s">
        <v>74</v>
      </c>
      <c r="B40" s="181"/>
      <c r="C40" s="187"/>
      <c r="D40" s="188" t="n">
        <v>29</v>
      </c>
      <c r="E40" s="189" t="n">
        <v>2</v>
      </c>
      <c r="F40" s="189"/>
      <c r="G40" s="186"/>
      <c r="H40" s="186"/>
      <c r="I40" s="186"/>
      <c r="J40" s="186"/>
      <c r="K40" s="186"/>
      <c r="L40" s="186"/>
      <c r="M40" s="186"/>
      <c r="N40" s="135"/>
    </row>
    <row r="41" customFormat="false" ht="17.1" hidden="false" customHeight="true" outlineLevel="0" collapsed="false">
      <c r="A41" s="181" t="s">
        <v>75</v>
      </c>
      <c r="B41" s="181"/>
      <c r="C41" s="187"/>
      <c r="D41" s="188" t="n">
        <v>1773</v>
      </c>
      <c r="E41" s="189" t="n">
        <v>18</v>
      </c>
      <c r="F41" s="127"/>
      <c r="G41" s="186"/>
      <c r="H41" s="186"/>
      <c r="I41" s="186"/>
      <c r="J41" s="186"/>
      <c r="K41" s="186"/>
      <c r="L41" s="186"/>
      <c r="M41" s="186"/>
      <c r="N41" s="135"/>
    </row>
    <row r="42" customFormat="false" ht="17.1" hidden="false" customHeight="true" outlineLevel="0" collapsed="false">
      <c r="A42" s="181" t="s">
        <v>76</v>
      </c>
      <c r="B42" s="181"/>
      <c r="C42" s="187"/>
      <c r="D42" s="188" t="n">
        <v>788</v>
      </c>
      <c r="E42" s="189" t="n">
        <v>187</v>
      </c>
      <c r="F42" s="189"/>
      <c r="G42" s="186"/>
      <c r="H42" s="186"/>
      <c r="I42" s="186"/>
      <c r="J42" s="186"/>
      <c r="K42" s="186"/>
      <c r="L42" s="186"/>
      <c r="M42" s="186"/>
      <c r="N42" s="135"/>
    </row>
    <row r="43" customFormat="false" ht="17.1" hidden="false" customHeight="true" outlineLevel="0" collapsed="false">
      <c r="A43" s="181" t="s">
        <v>77</v>
      </c>
      <c r="B43" s="181"/>
      <c r="C43" s="187"/>
      <c r="D43" s="188" t="n">
        <v>7</v>
      </c>
      <c r="E43" s="127" t="n">
        <v>5</v>
      </c>
      <c r="F43" s="189"/>
      <c r="G43" s="186"/>
      <c r="H43" s="186"/>
      <c r="I43" s="186"/>
      <c r="J43" s="186"/>
      <c r="K43" s="186"/>
      <c r="L43" s="186"/>
      <c r="M43" s="186"/>
      <c r="N43" s="135"/>
    </row>
    <row r="44" customFormat="false" ht="17.1" hidden="false" customHeight="true" outlineLevel="0" collapsed="false">
      <c r="A44" s="190" t="s">
        <v>78</v>
      </c>
      <c r="B44" s="190"/>
      <c r="C44" s="191"/>
      <c r="D44" s="192" t="n">
        <v>69</v>
      </c>
      <c r="E44" s="193" t="s">
        <v>71</v>
      </c>
      <c r="F44" s="136"/>
      <c r="G44" s="186"/>
      <c r="H44" s="186"/>
      <c r="I44" s="186"/>
      <c r="J44" s="186"/>
      <c r="K44" s="186"/>
      <c r="L44" s="186"/>
      <c r="M44" s="186"/>
      <c r="N44" s="135"/>
    </row>
    <row r="45" customFormat="false" ht="17.1" hidden="false" customHeight="true" outlineLevel="0" collapsed="false">
      <c r="A45" s="101" t="s">
        <v>79</v>
      </c>
      <c r="B45" s="101"/>
      <c r="C45" s="101"/>
      <c r="D45" s="101"/>
      <c r="E45" s="77"/>
      <c r="F45" s="77"/>
      <c r="G45" s="77"/>
      <c r="H45" s="77"/>
      <c r="I45" s="77"/>
      <c r="J45" s="77"/>
      <c r="K45" s="77"/>
      <c r="L45" s="78" t="s">
        <v>80</v>
      </c>
      <c r="M45" s="78"/>
      <c r="N45" s="135"/>
    </row>
    <row r="46" customFormat="false" ht="17.1" hidden="false" customHeight="true" outlineLevel="0" collapsed="false">
      <c r="A46" s="118" t="s">
        <v>81</v>
      </c>
      <c r="B46" s="25"/>
      <c r="C46" s="25"/>
      <c r="D46" s="25"/>
      <c r="E46" s="25"/>
      <c r="F46" s="25"/>
      <c r="G46" s="25"/>
      <c r="H46" s="25"/>
      <c r="I46" s="25"/>
      <c r="J46" s="25"/>
      <c r="K46" s="25"/>
      <c r="L46" s="25"/>
      <c r="M46" s="38"/>
      <c r="N46" s="120"/>
    </row>
    <row r="47" customFormat="false" ht="17.1" hidden="false" customHeight="true" outlineLevel="0" collapsed="false">
      <c r="A47" s="25"/>
      <c r="B47" s="59"/>
      <c r="C47" s="59"/>
      <c r="D47" s="59"/>
      <c r="E47" s="59"/>
      <c r="F47" s="59"/>
      <c r="G47" s="59"/>
      <c r="H47" s="59"/>
      <c r="I47" s="59"/>
      <c r="J47" s="59"/>
      <c r="K47" s="59"/>
      <c r="L47" s="59"/>
      <c r="M47" s="59"/>
      <c r="N47" s="120"/>
    </row>
    <row r="48" customFormat="false" ht="17.1" hidden="false" customHeight="true" outlineLevel="0" collapsed="false">
      <c r="A48" s="25"/>
      <c r="B48" s="32"/>
      <c r="C48" s="32"/>
      <c r="D48" s="32"/>
      <c r="E48" s="32"/>
      <c r="F48" s="32"/>
      <c r="G48" s="32"/>
      <c r="H48" s="32"/>
      <c r="I48" s="32"/>
      <c r="J48" s="32"/>
      <c r="K48" s="32"/>
      <c r="L48" s="32"/>
      <c r="M48" s="32"/>
      <c r="N48" s="120"/>
    </row>
    <row r="49" customFormat="false" ht="13.5" hidden="false" customHeight="false" outlineLevel="0" collapsed="false">
      <c r="A49" s="32"/>
      <c r="B49" s="32"/>
      <c r="C49" s="32"/>
      <c r="D49" s="32"/>
      <c r="E49" s="32"/>
      <c r="F49" s="32"/>
      <c r="G49" s="32"/>
      <c r="H49" s="32"/>
      <c r="I49" s="32"/>
      <c r="J49" s="32"/>
      <c r="K49" s="32"/>
      <c r="L49" s="32"/>
      <c r="M49" s="32"/>
      <c r="N49" s="120"/>
    </row>
    <row r="50" customFormat="false" ht="13.5" hidden="false" customHeight="false" outlineLevel="0" collapsed="false">
      <c r="A50" s="32"/>
      <c r="B50" s="32"/>
      <c r="C50" s="32"/>
      <c r="D50" s="32"/>
      <c r="E50" s="32"/>
      <c r="F50" s="32"/>
      <c r="G50" s="32"/>
      <c r="H50" s="32"/>
      <c r="I50" s="32"/>
      <c r="J50" s="32"/>
      <c r="K50" s="32"/>
      <c r="L50" s="32"/>
      <c r="M50" s="32"/>
      <c r="N50" s="120"/>
    </row>
    <row r="51" customFormat="false" ht="13.5" hidden="false" customHeight="false" outlineLevel="0" collapsed="false">
      <c r="A51" s="32"/>
      <c r="B51" s="32"/>
      <c r="C51" s="32"/>
      <c r="D51" s="32"/>
      <c r="E51" s="32"/>
      <c r="F51" s="32"/>
      <c r="G51" s="32"/>
      <c r="H51" s="32"/>
      <c r="I51" s="32"/>
      <c r="J51" s="32"/>
      <c r="K51" s="32"/>
      <c r="L51" s="32"/>
      <c r="M51" s="32"/>
      <c r="N51" s="120"/>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22"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339</v>
      </c>
      <c r="D6" s="207" t="n">
        <v>87</v>
      </c>
      <c r="E6" s="206" t="n">
        <v>1627</v>
      </c>
      <c r="F6" s="207" t="n">
        <v>58</v>
      </c>
      <c r="G6" s="208" t="n">
        <v>41</v>
      </c>
      <c r="H6" s="209" t="n">
        <v>4</v>
      </c>
      <c r="I6" s="195"/>
      <c r="J6" s="196"/>
      <c r="K6" s="196"/>
    </row>
    <row r="7" customFormat="false" ht="15.95" hidden="false" customHeight="true" outlineLevel="0" collapsed="false">
      <c r="A7" s="210" t="n">
        <v>25</v>
      </c>
      <c r="B7" s="210"/>
      <c r="C7" s="206" t="n">
        <v>3659</v>
      </c>
      <c r="D7" s="207" t="n">
        <v>95</v>
      </c>
      <c r="E7" s="206" t="n">
        <v>1477</v>
      </c>
      <c r="F7" s="207" t="n">
        <v>61</v>
      </c>
      <c r="G7" s="208" t="n">
        <v>48</v>
      </c>
      <c r="H7" s="209" t="n">
        <v>5</v>
      </c>
      <c r="I7" s="211"/>
      <c r="J7" s="196"/>
      <c r="K7" s="196"/>
    </row>
    <row r="8" customFormat="false" ht="15.95" hidden="false" customHeight="true" outlineLevel="0" collapsed="false">
      <c r="A8" s="210" t="n">
        <v>26</v>
      </c>
      <c r="B8" s="210"/>
      <c r="C8" s="206" t="n">
        <v>3726</v>
      </c>
      <c r="D8" s="207" t="n">
        <v>85</v>
      </c>
      <c r="E8" s="206" t="n">
        <v>1216</v>
      </c>
      <c r="F8" s="207" t="n">
        <v>61</v>
      </c>
      <c r="G8" s="206" t="n">
        <v>26</v>
      </c>
      <c r="H8" s="212" t="n">
        <v>3</v>
      </c>
      <c r="I8" s="211"/>
      <c r="J8" s="196"/>
      <c r="K8" s="196"/>
    </row>
    <row r="9" customFormat="false" ht="15.95" hidden="false" customHeight="true" outlineLevel="0" collapsed="false">
      <c r="A9" s="210" t="n">
        <v>27</v>
      </c>
      <c r="B9" s="210"/>
      <c r="C9" s="213" t="n">
        <v>4172</v>
      </c>
      <c r="D9" s="214" t="n">
        <v>81</v>
      </c>
      <c r="E9" s="214" t="n">
        <v>1169</v>
      </c>
      <c r="F9" s="213" t="n">
        <v>63</v>
      </c>
      <c r="G9" s="208" t="n">
        <v>11</v>
      </c>
      <c r="H9" s="215" t="n">
        <v>1</v>
      </c>
      <c r="I9" s="211"/>
      <c r="J9" s="196"/>
      <c r="K9" s="196"/>
    </row>
    <row r="10" customFormat="false" ht="15.95" hidden="false" customHeight="true" outlineLevel="0" collapsed="false">
      <c r="A10" s="216" t="n">
        <v>28</v>
      </c>
      <c r="B10" s="216"/>
      <c r="C10" s="217" t="n">
        <v>3300</v>
      </c>
      <c r="D10" s="218" t="n">
        <v>85</v>
      </c>
      <c r="E10" s="218" t="n">
        <v>1072</v>
      </c>
      <c r="F10" s="217" t="n">
        <v>56</v>
      </c>
      <c r="G10" s="219" t="n">
        <v>17</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344</v>
      </c>
      <c r="D15" s="231" t="n">
        <v>49</v>
      </c>
      <c r="E15" s="231" t="n">
        <v>85</v>
      </c>
      <c r="F15" s="231" t="n">
        <v>164</v>
      </c>
      <c r="G15" s="208" t="n">
        <v>16</v>
      </c>
      <c r="H15" s="209" t="n">
        <v>23</v>
      </c>
      <c r="I15" s="211"/>
      <c r="J15" s="196"/>
      <c r="K15" s="196"/>
    </row>
    <row r="16" customFormat="false" ht="15.95" hidden="false" customHeight="true" outlineLevel="0" collapsed="false">
      <c r="A16" s="210" t="n">
        <v>25</v>
      </c>
      <c r="B16" s="210"/>
      <c r="C16" s="208" t="n">
        <v>201</v>
      </c>
      <c r="D16" s="231" t="n">
        <v>51</v>
      </c>
      <c r="E16" s="231" t="n">
        <v>76</v>
      </c>
      <c r="F16" s="231" t="n">
        <v>74</v>
      </c>
      <c r="G16" s="208" t="n">
        <v>109</v>
      </c>
      <c r="H16" s="209" t="n">
        <v>299</v>
      </c>
      <c r="I16" s="211"/>
      <c r="J16" s="196"/>
      <c r="K16" s="196"/>
    </row>
    <row r="17" customFormat="false" ht="15.95" hidden="false" customHeight="true" outlineLevel="0" collapsed="false">
      <c r="A17" s="210" t="n">
        <v>26</v>
      </c>
      <c r="B17" s="210"/>
      <c r="C17" s="232" t="n">
        <v>119</v>
      </c>
      <c r="D17" s="233" t="n">
        <v>34</v>
      </c>
      <c r="E17" s="232" t="n">
        <v>51</v>
      </c>
      <c r="F17" s="233" t="n">
        <v>42</v>
      </c>
      <c r="G17" s="232" t="n">
        <v>210</v>
      </c>
      <c r="H17" s="215" t="n">
        <v>301</v>
      </c>
      <c r="I17" s="211"/>
      <c r="J17" s="196"/>
      <c r="K17" s="196"/>
    </row>
    <row r="18" customFormat="false" ht="15.95" hidden="false" customHeight="true" outlineLevel="0" collapsed="false">
      <c r="A18" s="210" t="n">
        <v>27</v>
      </c>
      <c r="B18" s="210"/>
      <c r="C18" s="214" t="n">
        <v>126</v>
      </c>
      <c r="D18" s="213" t="n">
        <v>40</v>
      </c>
      <c r="E18" s="214" t="n">
        <v>43</v>
      </c>
      <c r="F18" s="213" t="n">
        <v>15</v>
      </c>
      <c r="G18" s="232" t="n">
        <v>256</v>
      </c>
      <c r="H18" s="215" t="n">
        <v>337</v>
      </c>
      <c r="I18" s="211"/>
      <c r="J18" s="196"/>
      <c r="K18" s="196"/>
    </row>
    <row r="19" customFormat="false" ht="15.95" hidden="false" customHeight="true" outlineLevel="0" collapsed="false">
      <c r="A19" s="216" t="n">
        <v>28</v>
      </c>
      <c r="B19" s="216"/>
      <c r="C19" s="217" t="n">
        <v>105</v>
      </c>
      <c r="D19" s="217" t="n">
        <v>22</v>
      </c>
      <c r="E19" s="218" t="n">
        <v>43</v>
      </c>
      <c r="F19" s="217" t="n">
        <v>83</v>
      </c>
      <c r="G19" s="234" t="n">
        <v>250</v>
      </c>
      <c r="H19" s="220" t="n">
        <v>337</v>
      </c>
      <c r="I19" s="211"/>
      <c r="J19" s="196"/>
      <c r="K19" s="196"/>
    </row>
    <row r="20" customFormat="false" ht="15.95" hidden="false" customHeight="true" outlineLevel="0" collapsed="false">
      <c r="A20" s="235"/>
      <c r="B20" s="235"/>
      <c r="C20" s="225"/>
      <c r="D20" s="225"/>
      <c r="E20" s="236"/>
      <c r="F20" s="236"/>
      <c r="G20" s="78" t="s">
        <v>80</v>
      </c>
      <c r="H20" s="78"/>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53" t="s">
        <v>87</v>
      </c>
      <c r="F23" s="211"/>
      <c r="G23" s="211"/>
      <c r="H23" s="211"/>
      <c r="I23" s="211"/>
      <c r="J23" s="196"/>
      <c r="K23" s="196"/>
    </row>
    <row r="24" customFormat="false" ht="15.95" hidden="false" customHeight="true" outlineLevel="0" collapsed="false">
      <c r="A24" s="205" t="s">
        <v>89</v>
      </c>
      <c r="B24" s="205"/>
      <c r="C24" s="208" t="n">
        <v>58</v>
      </c>
      <c r="D24" s="209" t="n">
        <v>11</v>
      </c>
      <c r="E24" s="241" t="s">
        <v>71</v>
      </c>
      <c r="F24" s="211"/>
      <c r="G24" s="211"/>
      <c r="H24" s="211"/>
      <c r="I24" s="211"/>
      <c r="J24" s="196"/>
      <c r="K24" s="196"/>
    </row>
    <row r="25" customFormat="false" ht="15.95" hidden="false" customHeight="true" outlineLevel="0" collapsed="false">
      <c r="A25" s="210" t="n">
        <v>25</v>
      </c>
      <c r="B25" s="210"/>
      <c r="C25" s="208" t="s">
        <v>71</v>
      </c>
      <c r="D25" s="209" t="n">
        <v>12</v>
      </c>
      <c r="E25" s="242" t="s">
        <v>71</v>
      </c>
      <c r="F25" s="211"/>
      <c r="G25" s="211"/>
      <c r="H25" s="211"/>
      <c r="I25" s="211"/>
      <c r="J25" s="196"/>
      <c r="K25" s="196"/>
    </row>
    <row r="26" customFormat="false" ht="15.95" hidden="false" customHeight="true" outlineLevel="0" collapsed="false">
      <c r="A26" s="210" t="n">
        <v>26</v>
      </c>
      <c r="B26" s="210"/>
      <c r="C26" s="233" t="s">
        <v>71</v>
      </c>
      <c r="D26" s="243" t="n">
        <v>34</v>
      </c>
      <c r="E26" s="242" t="s">
        <v>71</v>
      </c>
      <c r="F26" s="211"/>
      <c r="G26" s="211"/>
      <c r="H26" s="211"/>
      <c r="I26" s="211"/>
      <c r="J26" s="196"/>
      <c r="K26" s="196"/>
    </row>
    <row r="27" customFormat="false" ht="15.95" hidden="false" customHeight="true" outlineLevel="0" collapsed="false">
      <c r="A27" s="210" t="n">
        <v>27</v>
      </c>
      <c r="B27" s="210"/>
      <c r="C27" s="244" t="s">
        <v>71</v>
      </c>
      <c r="D27" s="245" t="n">
        <v>67</v>
      </c>
      <c r="E27" s="242" t="s">
        <v>71</v>
      </c>
      <c r="F27" s="211"/>
      <c r="G27" s="211"/>
      <c r="H27" s="211"/>
      <c r="I27" s="211"/>
      <c r="J27" s="196"/>
      <c r="K27" s="196"/>
    </row>
    <row r="28" customFormat="false" ht="15.95" hidden="false" customHeight="true" outlineLevel="0" collapsed="false">
      <c r="A28" s="216" t="n">
        <v>28</v>
      </c>
      <c r="B28" s="216"/>
      <c r="C28" s="246" t="s">
        <v>71</v>
      </c>
      <c r="D28" s="247" t="n">
        <v>77</v>
      </c>
      <c r="E28" s="248" t="n">
        <v>21</v>
      </c>
      <c r="F28" s="211"/>
      <c r="G28" s="211"/>
      <c r="H28" s="211"/>
      <c r="I28" s="211"/>
      <c r="J28" s="196"/>
      <c r="K28" s="196"/>
    </row>
    <row r="29" customFormat="false" ht="15.95" hidden="false" customHeight="true" outlineLevel="0" collapsed="false">
      <c r="A29" s="249" t="s">
        <v>104</v>
      </c>
      <c r="B29" s="249"/>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4" t="s">
        <v>106</v>
      </c>
      <c r="I32" s="84"/>
      <c r="J32" s="196"/>
      <c r="K32" s="196"/>
    </row>
    <row r="33" customFormat="false" ht="15.95" hidden="false" customHeight="true" outlineLevel="0" collapsed="false">
      <c r="A33" s="28" t="s">
        <v>4</v>
      </c>
      <c r="B33" s="28"/>
      <c r="C33" s="53" t="s">
        <v>107</v>
      </c>
      <c r="D33" s="250" t="s">
        <v>108</v>
      </c>
      <c r="E33" s="54" t="s">
        <v>109</v>
      </c>
      <c r="F33" s="54"/>
      <c r="G33" s="54"/>
      <c r="H33" s="54"/>
      <c r="I33" s="54"/>
      <c r="J33" s="196"/>
      <c r="K33" s="196"/>
    </row>
    <row r="34" customFormat="false" ht="15.95" hidden="false" customHeight="true" outlineLevel="0" collapsed="false">
      <c r="A34" s="28"/>
      <c r="B34" s="28"/>
      <c r="C34" s="53"/>
      <c r="D34" s="251" t="s">
        <v>110</v>
      </c>
      <c r="E34" s="251" t="s">
        <v>111</v>
      </c>
      <c r="F34" s="252" t="s">
        <v>112</v>
      </c>
      <c r="G34" s="252" t="s">
        <v>113</v>
      </c>
      <c r="H34" s="252" t="s">
        <v>114</v>
      </c>
      <c r="I34" s="253" t="s">
        <v>115</v>
      </c>
      <c r="J34" s="196"/>
      <c r="K34" s="196"/>
    </row>
    <row r="35" customFormat="false" ht="15.95" hidden="false" customHeight="true" outlineLevel="0" collapsed="false">
      <c r="A35" s="205" t="s">
        <v>116</v>
      </c>
      <c r="B35" s="205"/>
      <c r="C35" s="213" t="n">
        <v>7</v>
      </c>
      <c r="D35" s="213" t="n">
        <v>490</v>
      </c>
      <c r="E35" s="254" t="n">
        <v>507</v>
      </c>
      <c r="F35" s="255" t="n">
        <v>39</v>
      </c>
      <c r="G35" s="255" t="n">
        <v>184</v>
      </c>
      <c r="H35" s="255" t="n">
        <v>100</v>
      </c>
      <c r="I35" s="255" t="n">
        <v>184</v>
      </c>
      <c r="J35" s="196"/>
      <c r="K35" s="196"/>
    </row>
    <row r="36" customFormat="false" ht="15.95" hidden="false" customHeight="true" outlineLevel="0" collapsed="false">
      <c r="A36" s="210" t="n">
        <v>26</v>
      </c>
      <c r="B36" s="210"/>
      <c r="C36" s="213" t="n">
        <v>8</v>
      </c>
      <c r="D36" s="213" t="n">
        <v>510</v>
      </c>
      <c r="E36" s="254" t="n">
        <v>542</v>
      </c>
      <c r="F36" s="255" t="n">
        <v>35</v>
      </c>
      <c r="G36" s="255" t="n">
        <v>212</v>
      </c>
      <c r="H36" s="255" t="n">
        <v>97</v>
      </c>
      <c r="I36" s="255" t="n">
        <v>198</v>
      </c>
      <c r="J36" s="196"/>
      <c r="K36" s="196"/>
    </row>
    <row r="37" customFormat="false" ht="15.95" hidden="false" customHeight="true" outlineLevel="0" collapsed="false">
      <c r="A37" s="210" t="n">
        <v>27</v>
      </c>
      <c r="B37" s="210"/>
      <c r="C37" s="213" t="n">
        <v>10</v>
      </c>
      <c r="D37" s="213" t="n">
        <v>672</v>
      </c>
      <c r="E37" s="255" t="n">
        <v>638</v>
      </c>
      <c r="F37" s="255" t="n">
        <v>33</v>
      </c>
      <c r="G37" s="255" t="n">
        <v>272</v>
      </c>
      <c r="H37" s="255" t="n">
        <v>104</v>
      </c>
      <c r="I37" s="255" t="n">
        <v>229</v>
      </c>
      <c r="J37" s="196"/>
      <c r="K37" s="196"/>
    </row>
    <row r="38" customFormat="false" ht="15.95" hidden="false" customHeight="true" outlineLevel="0" collapsed="false">
      <c r="A38" s="210" t="n">
        <v>28</v>
      </c>
      <c r="B38" s="210"/>
      <c r="C38" s="213" t="n">
        <v>11</v>
      </c>
      <c r="D38" s="213" t="n">
        <v>1372</v>
      </c>
      <c r="E38" s="254" t="n">
        <v>1142</v>
      </c>
      <c r="F38" s="255" t="n">
        <v>40</v>
      </c>
      <c r="G38" s="255" t="n">
        <v>308</v>
      </c>
      <c r="H38" s="255" t="n">
        <v>247</v>
      </c>
      <c r="I38" s="255" t="n">
        <v>547</v>
      </c>
      <c r="J38" s="196"/>
      <c r="K38" s="196"/>
    </row>
    <row r="39" customFormat="false" ht="15.95" hidden="false" customHeight="true" outlineLevel="0" collapsed="false">
      <c r="A39" s="256" t="n">
        <v>29</v>
      </c>
      <c r="B39" s="256"/>
      <c r="C39" s="257" t="n">
        <v>11</v>
      </c>
      <c r="D39" s="257" t="n">
        <v>1370</v>
      </c>
      <c r="E39" s="258" t="n">
        <v>1214</v>
      </c>
      <c r="F39" s="259" t="n">
        <v>62</v>
      </c>
      <c r="G39" s="259" t="n">
        <v>338</v>
      </c>
      <c r="H39" s="259" t="n">
        <v>274</v>
      </c>
      <c r="I39" s="259" t="n">
        <v>540</v>
      </c>
      <c r="J39" s="196"/>
      <c r="K39" s="196"/>
    </row>
    <row r="40" customFormat="false" ht="15.95" hidden="false" customHeight="true" outlineLevel="0" collapsed="false">
      <c r="A40" s="260" t="s">
        <v>117</v>
      </c>
      <c r="B40" s="260"/>
      <c r="C40" s="261" t="n">
        <v>1</v>
      </c>
      <c r="D40" s="261" t="n">
        <v>90</v>
      </c>
      <c r="E40" s="262" t="n">
        <f aca="false">SUM(F40:I40)</f>
        <v>69</v>
      </c>
      <c r="F40" s="263" t="n">
        <v>5</v>
      </c>
      <c r="G40" s="263" t="n">
        <v>28</v>
      </c>
      <c r="H40" s="263" t="n">
        <v>12</v>
      </c>
      <c r="I40" s="263" t="n">
        <v>24</v>
      </c>
      <c r="J40" s="196"/>
      <c r="K40" s="196"/>
    </row>
    <row r="41" customFormat="false" ht="15.95" hidden="false" customHeight="true" outlineLevel="0" collapsed="false">
      <c r="A41" s="264" t="s">
        <v>118</v>
      </c>
      <c r="B41" s="264"/>
      <c r="C41" s="257" t="n">
        <v>1</v>
      </c>
      <c r="D41" s="257" t="n">
        <v>90</v>
      </c>
      <c r="E41" s="265" t="n">
        <f aca="false">SUM(F41:I41)</f>
        <v>94</v>
      </c>
      <c r="F41" s="266" t="n">
        <v>10</v>
      </c>
      <c r="G41" s="266" t="n">
        <v>32</v>
      </c>
      <c r="H41" s="266" t="n">
        <v>20</v>
      </c>
      <c r="I41" s="266" t="n">
        <v>32</v>
      </c>
      <c r="J41" s="196"/>
      <c r="K41" s="196"/>
    </row>
    <row r="42" customFormat="false" ht="15.95" hidden="false" customHeight="true" outlineLevel="0" collapsed="false">
      <c r="A42" s="264" t="s">
        <v>119</v>
      </c>
      <c r="B42" s="264"/>
      <c r="C42" s="257" t="n">
        <v>1</v>
      </c>
      <c r="D42" s="257" t="n">
        <v>90</v>
      </c>
      <c r="E42" s="265" t="n">
        <f aca="false">SUM(F42:I42)</f>
        <v>91</v>
      </c>
      <c r="F42" s="266" t="n">
        <v>12</v>
      </c>
      <c r="G42" s="266" t="n">
        <v>34</v>
      </c>
      <c r="H42" s="266" t="n">
        <v>16</v>
      </c>
      <c r="I42" s="266" t="n">
        <v>29</v>
      </c>
      <c r="J42" s="196"/>
      <c r="K42" s="196"/>
    </row>
    <row r="43" customFormat="false" ht="15.95" hidden="false" customHeight="true" outlineLevel="0" collapsed="false">
      <c r="A43" s="264" t="s">
        <v>120</v>
      </c>
      <c r="B43" s="264"/>
      <c r="C43" s="257" t="n">
        <v>1</v>
      </c>
      <c r="D43" s="257" t="n">
        <v>90</v>
      </c>
      <c r="E43" s="265" t="n">
        <f aca="false">SUM(F43:I43)</f>
        <v>89</v>
      </c>
      <c r="F43" s="266" t="n">
        <v>4</v>
      </c>
      <c r="G43" s="266" t="n">
        <v>32</v>
      </c>
      <c r="H43" s="266" t="n">
        <v>17</v>
      </c>
      <c r="I43" s="266" t="n">
        <v>36</v>
      </c>
      <c r="J43" s="196"/>
      <c r="K43" s="196"/>
    </row>
    <row r="44" customFormat="false" ht="15.95" hidden="false" customHeight="true" outlineLevel="0" collapsed="false">
      <c r="A44" s="264" t="s">
        <v>121</v>
      </c>
      <c r="B44" s="264"/>
      <c r="C44" s="257" t="n">
        <v>1</v>
      </c>
      <c r="D44" s="257" t="n">
        <v>90</v>
      </c>
      <c r="E44" s="265" t="n">
        <f aca="false">SUM(F44:I44)</f>
        <v>88</v>
      </c>
      <c r="F44" s="266" t="n">
        <v>5</v>
      </c>
      <c r="G44" s="266" t="n">
        <v>43</v>
      </c>
      <c r="H44" s="266" t="n">
        <v>14</v>
      </c>
      <c r="I44" s="266" t="n">
        <v>26</v>
      </c>
      <c r="J44" s="196"/>
      <c r="K44" s="196"/>
    </row>
    <row r="45" customFormat="false" ht="15.95" hidden="false" customHeight="true" outlineLevel="0" collapsed="false">
      <c r="A45" s="264" t="s">
        <v>122</v>
      </c>
      <c r="B45" s="264"/>
      <c r="C45" s="257" t="n">
        <v>1</v>
      </c>
      <c r="D45" s="257" t="n">
        <v>90</v>
      </c>
      <c r="E45" s="265" t="n">
        <f aca="false">SUM(F45:I45)</f>
        <v>82</v>
      </c>
      <c r="F45" s="266" t="n">
        <v>4</v>
      </c>
      <c r="G45" s="266" t="n">
        <v>29</v>
      </c>
      <c r="H45" s="266" t="n">
        <v>18</v>
      </c>
      <c r="I45" s="266" t="n">
        <v>31</v>
      </c>
      <c r="J45" s="196"/>
      <c r="K45" s="196"/>
    </row>
    <row r="46" customFormat="false" ht="15.95" hidden="false" customHeight="true" outlineLevel="0" collapsed="false">
      <c r="A46" s="264" t="s">
        <v>123</v>
      </c>
      <c r="B46" s="264"/>
      <c r="C46" s="257" t="n">
        <v>1</v>
      </c>
      <c r="D46" s="257" t="n">
        <v>84</v>
      </c>
      <c r="E46" s="265" t="n">
        <f aca="false">SUM(F46:I46)</f>
        <v>77</v>
      </c>
      <c r="F46" s="267" t="n">
        <v>5</v>
      </c>
      <c r="G46" s="266" t="n">
        <v>35</v>
      </c>
      <c r="H46" s="266" t="n">
        <v>11</v>
      </c>
      <c r="I46" s="266" t="n">
        <v>26</v>
      </c>
      <c r="J46" s="196"/>
      <c r="K46" s="196"/>
    </row>
    <row r="47" customFormat="false" ht="15.95" hidden="false" customHeight="true" outlineLevel="0" collapsed="false">
      <c r="A47" s="264" t="s">
        <v>124</v>
      </c>
      <c r="B47" s="264"/>
      <c r="C47" s="257" t="n">
        <v>1</v>
      </c>
      <c r="D47" s="257" t="n">
        <v>159</v>
      </c>
      <c r="E47" s="265" t="n">
        <f aca="false">SUM(F47:I47)</f>
        <v>158</v>
      </c>
      <c r="F47" s="266" t="n">
        <v>4</v>
      </c>
      <c r="G47" s="266" t="n">
        <v>30</v>
      </c>
      <c r="H47" s="267" t="n">
        <v>40</v>
      </c>
      <c r="I47" s="267" t="n">
        <v>84</v>
      </c>
      <c r="J47" s="196"/>
      <c r="K47" s="196"/>
    </row>
    <row r="48" customFormat="false" ht="15.95" hidden="false" customHeight="true" outlineLevel="0" collapsed="false">
      <c r="A48" s="264" t="s">
        <v>125</v>
      </c>
      <c r="B48" s="264"/>
      <c r="C48" s="257" t="n">
        <v>1</v>
      </c>
      <c r="D48" s="257" t="n">
        <v>289</v>
      </c>
      <c r="E48" s="265" t="n">
        <f aca="false">SUM(F48:I48)</f>
        <v>248</v>
      </c>
      <c r="F48" s="266" t="n">
        <v>5</v>
      </c>
      <c r="G48" s="266" t="n">
        <v>32</v>
      </c>
      <c r="H48" s="267" t="n">
        <v>69</v>
      </c>
      <c r="I48" s="267" t="n">
        <v>142</v>
      </c>
      <c r="J48" s="196"/>
      <c r="K48" s="196"/>
    </row>
    <row r="49" customFormat="false" ht="15.95" hidden="false" customHeight="true" outlineLevel="0" collapsed="false">
      <c r="A49" s="264" t="s">
        <v>126</v>
      </c>
      <c r="B49" s="264"/>
      <c r="C49" s="257" t="n">
        <v>1</v>
      </c>
      <c r="D49" s="257" t="n">
        <v>60</v>
      </c>
      <c r="E49" s="265" t="n">
        <f aca="false">SUM(F49:I49)</f>
        <v>55</v>
      </c>
      <c r="F49" s="266" t="n">
        <v>6</v>
      </c>
      <c r="G49" s="266" t="n">
        <v>24</v>
      </c>
      <c r="H49" s="267" t="n">
        <v>11</v>
      </c>
      <c r="I49" s="267" t="n">
        <v>14</v>
      </c>
      <c r="J49" s="196"/>
      <c r="K49" s="196"/>
    </row>
    <row r="50" customFormat="false" ht="15.95" hidden="false" customHeight="true" outlineLevel="0" collapsed="false">
      <c r="A50" s="268" t="s">
        <v>127</v>
      </c>
      <c r="B50" s="268"/>
      <c r="C50" s="217" t="n">
        <v>1</v>
      </c>
      <c r="D50" s="217" t="n">
        <v>238</v>
      </c>
      <c r="E50" s="269" t="n">
        <f aca="false">SUM(F50:I50)</f>
        <v>163</v>
      </c>
      <c r="F50" s="270" t="n">
        <v>2</v>
      </c>
      <c r="G50" s="270" t="n">
        <v>19</v>
      </c>
      <c r="H50" s="271" t="n">
        <v>46</v>
      </c>
      <c r="I50" s="271" t="n">
        <v>96</v>
      </c>
      <c r="J50" s="196"/>
      <c r="K50" s="196"/>
    </row>
    <row r="51" customFormat="false" ht="15.95" hidden="false" customHeight="true" outlineLevel="0" collapsed="false">
      <c r="A51" s="272" t="s">
        <v>128</v>
      </c>
      <c r="B51" s="249"/>
      <c r="C51" s="211"/>
      <c r="D51" s="211"/>
      <c r="E51" s="211"/>
      <c r="F51" s="211"/>
      <c r="G51" s="211"/>
      <c r="H51" s="211"/>
      <c r="I51" s="211"/>
      <c r="J51" s="196"/>
      <c r="K51" s="196"/>
    </row>
    <row r="52" customFormat="false" ht="15.95" hidden="false" customHeight="true" outlineLevel="0" collapsed="false">
      <c r="A52" s="249"/>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44" activeCellId="0" sqref="N44"/>
    </sheetView>
  </sheetViews>
  <sheetFormatPr defaultColWidth="8.9921875" defaultRowHeight="13.5" zeroHeight="false" outlineLevelRow="0" outlineLevelCol="0"/>
  <cols>
    <col collapsed="false" customWidth="true" hidden="false" outlineLevel="0" max="1" min="1" style="119" width="9.99"/>
    <col collapsed="false" customWidth="true" hidden="false" outlineLevel="0" max="4" min="2" style="119" width="9.36"/>
    <col collapsed="false" customWidth="true" hidden="false" outlineLevel="0" max="5" min="5" style="119" width="11.37"/>
    <col collapsed="false" customWidth="true" hidden="false" outlineLevel="0" max="9" min="6" style="119" width="9.36"/>
    <col collapsed="false" customWidth="true" hidden="false" outlineLevel="0" max="10" min="10" style="119" width="10.62"/>
    <col collapsed="false" customWidth="false" hidden="false" outlineLevel="0" max="257" min="11" style="119" width="8.99"/>
  </cols>
  <sheetData>
    <row r="1" customFormat="false" ht="17.1" hidden="false" customHeight="true" outlineLevel="0" collapsed="false">
      <c r="A1" s="24" t="s">
        <v>129</v>
      </c>
      <c r="B1" s="24"/>
      <c r="C1" s="24"/>
      <c r="D1" s="195"/>
      <c r="E1" s="195"/>
      <c r="F1" s="195"/>
      <c r="G1" s="195"/>
      <c r="H1" s="195"/>
      <c r="I1" s="195"/>
      <c r="J1" s="273"/>
      <c r="K1" s="120"/>
    </row>
    <row r="2" customFormat="false" ht="17.1" hidden="false" customHeight="true" outlineLevel="0" collapsed="false">
      <c r="A2" s="273"/>
      <c r="B2" s="195"/>
      <c r="C2" s="195"/>
      <c r="D2" s="195"/>
      <c r="E2" s="195"/>
      <c r="F2" s="195"/>
      <c r="G2" s="195"/>
      <c r="H2" s="122" t="s">
        <v>27</v>
      </c>
      <c r="I2" s="122"/>
      <c r="J2" s="273"/>
      <c r="K2" s="120"/>
    </row>
    <row r="3" customFormat="false" ht="17.1" hidden="false" customHeight="true" outlineLevel="0" collapsed="false">
      <c r="A3" s="28" t="s">
        <v>4</v>
      </c>
      <c r="B3" s="30" t="s">
        <v>59</v>
      </c>
      <c r="C3" s="274" t="s">
        <v>130</v>
      </c>
      <c r="D3" s="30" t="s">
        <v>131</v>
      </c>
      <c r="E3" s="30" t="s">
        <v>132</v>
      </c>
      <c r="F3" s="30" t="s">
        <v>133</v>
      </c>
      <c r="G3" s="30" t="s">
        <v>134</v>
      </c>
      <c r="H3" s="30" t="s">
        <v>135</v>
      </c>
      <c r="I3" s="31" t="s">
        <v>70</v>
      </c>
      <c r="J3" s="273"/>
      <c r="K3" s="120"/>
    </row>
    <row r="4" customFormat="false" ht="17.1" hidden="false" customHeight="true" outlineLevel="0" collapsed="false">
      <c r="A4" s="28"/>
      <c r="B4" s="30"/>
      <c r="C4" s="274"/>
      <c r="D4" s="30"/>
      <c r="E4" s="30"/>
      <c r="F4" s="30"/>
      <c r="G4" s="30"/>
      <c r="H4" s="30"/>
      <c r="I4" s="31"/>
      <c r="J4" s="273"/>
      <c r="K4" s="120"/>
    </row>
    <row r="5" customFormat="false" ht="17.1" hidden="false" customHeight="true" outlineLevel="0" collapsed="false">
      <c r="A5" s="39" t="s">
        <v>89</v>
      </c>
      <c r="B5" s="275" t="n">
        <v>64993</v>
      </c>
      <c r="C5" s="255" t="n">
        <v>17094</v>
      </c>
      <c r="D5" s="255" t="n">
        <v>850</v>
      </c>
      <c r="E5" s="255" t="n">
        <v>355</v>
      </c>
      <c r="F5" s="255" t="n">
        <v>103</v>
      </c>
      <c r="G5" s="255" t="n">
        <v>3380</v>
      </c>
      <c r="H5" s="255" t="n">
        <v>2488</v>
      </c>
      <c r="I5" s="255" t="n">
        <v>40723</v>
      </c>
      <c r="J5" s="273"/>
      <c r="K5" s="120"/>
    </row>
    <row r="6" customFormat="false" ht="17.1" hidden="false" customHeight="true" outlineLevel="0" collapsed="false">
      <c r="A6" s="276" t="n">
        <v>25</v>
      </c>
      <c r="B6" s="275" t="n">
        <v>64944</v>
      </c>
      <c r="C6" s="255" t="n">
        <v>16689</v>
      </c>
      <c r="D6" s="255" t="n">
        <v>759</v>
      </c>
      <c r="E6" s="255" t="n">
        <v>416</v>
      </c>
      <c r="F6" s="255" t="n">
        <v>102</v>
      </c>
      <c r="G6" s="255" t="n">
        <v>3569</v>
      </c>
      <c r="H6" s="255" t="n">
        <v>2994</v>
      </c>
      <c r="I6" s="255" t="n">
        <v>40415</v>
      </c>
      <c r="J6" s="277"/>
      <c r="K6" s="120"/>
    </row>
    <row r="7" customFormat="false" ht="17.1" hidden="false" customHeight="true" outlineLevel="0" collapsed="false">
      <c r="A7" s="276" t="n">
        <v>26</v>
      </c>
      <c r="B7" s="275" t="n">
        <v>62282</v>
      </c>
      <c r="C7" s="255" t="n">
        <v>18447</v>
      </c>
      <c r="D7" s="255" t="n">
        <v>724</v>
      </c>
      <c r="E7" s="255" t="n">
        <v>199</v>
      </c>
      <c r="F7" s="255" t="n">
        <v>98</v>
      </c>
      <c r="G7" s="255" t="n">
        <v>2308</v>
      </c>
      <c r="H7" s="255" t="n">
        <v>1078</v>
      </c>
      <c r="I7" s="255" t="n">
        <v>39428</v>
      </c>
      <c r="J7" s="277"/>
      <c r="K7" s="120"/>
    </row>
    <row r="8" customFormat="false" ht="17.1" hidden="false" customHeight="true" outlineLevel="0" collapsed="false">
      <c r="A8" s="278" t="n">
        <v>27</v>
      </c>
      <c r="B8" s="275" t="n">
        <v>62121</v>
      </c>
      <c r="C8" s="254" t="n">
        <v>18102</v>
      </c>
      <c r="D8" s="255" t="n">
        <v>690</v>
      </c>
      <c r="E8" s="255" t="n">
        <v>204</v>
      </c>
      <c r="F8" s="255" t="n">
        <v>86</v>
      </c>
      <c r="G8" s="255" t="n">
        <v>1852</v>
      </c>
      <c r="H8" s="255" t="n">
        <v>2612</v>
      </c>
      <c r="I8" s="255" t="n">
        <v>38575</v>
      </c>
      <c r="J8" s="277"/>
      <c r="K8" s="120"/>
    </row>
    <row r="9" customFormat="false" ht="17.1" hidden="false" customHeight="true" outlineLevel="0" collapsed="false">
      <c r="A9" s="221" t="n">
        <v>28</v>
      </c>
      <c r="B9" s="279" t="n">
        <v>62898</v>
      </c>
      <c r="C9" s="269" t="n">
        <v>18105</v>
      </c>
      <c r="D9" s="266" t="n">
        <v>958</v>
      </c>
      <c r="E9" s="270" t="n">
        <v>203</v>
      </c>
      <c r="F9" s="270" t="n">
        <v>129</v>
      </c>
      <c r="G9" s="270" t="n">
        <v>1806</v>
      </c>
      <c r="H9" s="266" t="n">
        <v>1947</v>
      </c>
      <c r="I9" s="266" t="n">
        <v>39750</v>
      </c>
      <c r="J9" s="277"/>
      <c r="K9" s="120"/>
    </row>
    <row r="10" customFormat="false" ht="17.1" hidden="false" customHeight="true" outlineLevel="0" collapsed="false">
      <c r="A10" s="101" t="s">
        <v>136</v>
      </c>
      <c r="B10" s="101"/>
      <c r="C10" s="101"/>
      <c r="D10" s="101"/>
      <c r="E10" s="239"/>
      <c r="F10" s="239"/>
      <c r="G10" s="239"/>
      <c r="H10" s="78" t="s">
        <v>137</v>
      </c>
      <c r="I10" s="78"/>
      <c r="J10" s="277"/>
      <c r="K10" s="120"/>
    </row>
    <row r="11" customFormat="false" ht="17.1" hidden="false" customHeight="true" outlineLevel="0" collapsed="false">
      <c r="A11" s="277"/>
      <c r="B11" s="277"/>
      <c r="C11" s="277"/>
      <c r="D11" s="277"/>
      <c r="E11" s="277"/>
      <c r="F11" s="277"/>
      <c r="G11" s="277"/>
      <c r="H11" s="277"/>
      <c r="I11" s="277"/>
      <c r="J11" s="277"/>
      <c r="K11" s="120"/>
    </row>
    <row r="12" customFormat="false" ht="17.1" hidden="false" customHeight="true" outlineLevel="0" collapsed="false">
      <c r="A12" s="277"/>
      <c r="B12" s="277"/>
      <c r="C12" s="277"/>
      <c r="D12" s="277"/>
      <c r="E12" s="277"/>
      <c r="F12" s="277"/>
      <c r="G12" s="277"/>
      <c r="H12" s="277"/>
      <c r="I12" s="277"/>
      <c r="J12" s="277"/>
      <c r="K12" s="120"/>
    </row>
    <row r="13" customFormat="false" ht="17.1" hidden="false" customHeight="true" outlineLevel="0" collapsed="false">
      <c r="A13" s="277"/>
      <c r="B13" s="277"/>
      <c r="C13" s="277"/>
      <c r="D13" s="277"/>
      <c r="E13" s="277"/>
      <c r="F13" s="277"/>
      <c r="G13" s="277"/>
      <c r="H13" s="277"/>
      <c r="I13" s="277"/>
      <c r="J13" s="277"/>
      <c r="K13" s="120"/>
    </row>
    <row r="14" customFormat="false" ht="17.1" hidden="false" customHeight="true" outlineLevel="0" collapsed="false">
      <c r="A14" s="280" t="s">
        <v>138</v>
      </c>
      <c r="B14" s="280"/>
      <c r="C14" s="280"/>
      <c r="D14" s="280"/>
      <c r="E14" s="280"/>
      <c r="F14" s="280"/>
      <c r="G14" s="280"/>
      <c r="H14" s="280"/>
      <c r="I14" s="280"/>
      <c r="J14" s="280"/>
      <c r="K14" s="120"/>
    </row>
    <row r="15" customFormat="false" ht="17.1" hidden="false" customHeight="true" outlineLevel="0" collapsed="false">
      <c r="A15" s="281"/>
      <c r="B15" s="281"/>
      <c r="C15" s="281"/>
      <c r="D15" s="281"/>
      <c r="E15" s="281"/>
      <c r="F15" s="281"/>
      <c r="G15" s="281"/>
      <c r="H15" s="281"/>
      <c r="I15" s="281"/>
      <c r="J15" s="281"/>
      <c r="K15" s="120"/>
    </row>
    <row r="16" customFormat="false" ht="17.1" hidden="false" customHeight="true" outlineLevel="0" collapsed="false">
      <c r="A16" s="83" t="s">
        <v>139</v>
      </c>
      <c r="B16" s="83"/>
      <c r="C16" s="83"/>
      <c r="D16" s="83"/>
      <c r="E16" s="211"/>
      <c r="F16" s="211"/>
      <c r="G16" s="211"/>
      <c r="H16" s="211"/>
      <c r="I16" s="211"/>
      <c r="J16" s="211"/>
      <c r="K16" s="120"/>
    </row>
    <row r="17" customFormat="false" ht="17.1" hidden="false" customHeight="true" outlineLevel="0" collapsed="false">
      <c r="A17" s="282"/>
      <c r="B17" s="211"/>
      <c r="C17" s="211"/>
      <c r="D17" s="211"/>
      <c r="E17" s="211"/>
      <c r="F17" s="211"/>
      <c r="G17" s="211"/>
      <c r="H17" s="211"/>
      <c r="I17" s="84" t="s">
        <v>140</v>
      </c>
      <c r="J17" s="84"/>
      <c r="K17" s="120"/>
    </row>
    <row r="18" customFormat="false" ht="17.1" hidden="false" customHeight="true" outlineLevel="0" collapsed="false">
      <c r="A18" s="52" t="s">
        <v>4</v>
      </c>
      <c r="B18" s="53" t="s">
        <v>141</v>
      </c>
      <c r="C18" s="53"/>
      <c r="D18" s="53"/>
      <c r="E18" s="54" t="s">
        <v>142</v>
      </c>
      <c r="F18" s="54"/>
      <c r="G18" s="54"/>
      <c r="H18" s="54"/>
      <c r="I18" s="54"/>
      <c r="J18" s="54"/>
      <c r="K18" s="120"/>
    </row>
    <row r="19" customFormat="false" ht="17.1" hidden="false" customHeight="true" outlineLevel="0" collapsed="false">
      <c r="A19" s="52"/>
      <c r="B19" s="58" t="s">
        <v>143</v>
      </c>
      <c r="C19" s="58"/>
      <c r="D19" s="58"/>
      <c r="E19" s="56" t="s">
        <v>144</v>
      </c>
      <c r="F19" s="56"/>
      <c r="G19" s="56"/>
      <c r="H19" s="56"/>
      <c r="I19" s="56"/>
      <c r="J19" s="56"/>
      <c r="K19" s="120"/>
    </row>
    <row r="20" customFormat="false" ht="17.1" hidden="false" customHeight="true" outlineLevel="0" collapsed="false">
      <c r="A20" s="52"/>
      <c r="B20" s="251" t="s">
        <v>145</v>
      </c>
      <c r="C20" s="251" t="s">
        <v>146</v>
      </c>
      <c r="D20" s="251" t="s">
        <v>147</v>
      </c>
      <c r="E20" s="251" t="s">
        <v>148</v>
      </c>
      <c r="F20" s="252" t="s">
        <v>149</v>
      </c>
      <c r="G20" s="251" t="s">
        <v>150</v>
      </c>
      <c r="H20" s="251" t="s">
        <v>151</v>
      </c>
      <c r="I20" s="251" t="s">
        <v>70</v>
      </c>
      <c r="J20" s="57" t="s">
        <v>147</v>
      </c>
      <c r="K20" s="120"/>
    </row>
    <row r="21" customFormat="false" ht="17.1" hidden="false" customHeight="true" outlineLevel="0" collapsed="false">
      <c r="A21" s="89" t="s">
        <v>89</v>
      </c>
      <c r="B21" s="283" t="n">
        <v>8696</v>
      </c>
      <c r="C21" s="284" t="n">
        <v>164</v>
      </c>
      <c r="D21" s="284" t="n">
        <v>8860</v>
      </c>
      <c r="E21" s="285" t="n">
        <v>6</v>
      </c>
      <c r="F21" s="285" t="n">
        <v>700</v>
      </c>
      <c r="G21" s="285" t="n">
        <v>1738</v>
      </c>
      <c r="H21" s="286" t="s">
        <v>71</v>
      </c>
      <c r="I21" s="284" t="n">
        <v>561</v>
      </c>
      <c r="J21" s="285" t="n">
        <v>3005</v>
      </c>
      <c r="K21" s="120"/>
    </row>
    <row r="22" customFormat="false" ht="17.1" hidden="false" customHeight="true" outlineLevel="0" collapsed="false">
      <c r="A22" s="89" t="n">
        <v>25</v>
      </c>
      <c r="B22" s="283" t="n">
        <v>8270</v>
      </c>
      <c r="C22" s="284" t="n">
        <v>155</v>
      </c>
      <c r="D22" s="287" t="n">
        <v>8435</v>
      </c>
      <c r="E22" s="283" t="n">
        <v>18</v>
      </c>
      <c r="F22" s="285" t="n">
        <v>660</v>
      </c>
      <c r="G22" s="285" t="n">
        <v>2056</v>
      </c>
      <c r="H22" s="286" t="s">
        <v>71</v>
      </c>
      <c r="I22" s="285" t="n">
        <v>756</v>
      </c>
      <c r="J22" s="283" t="n">
        <v>3490</v>
      </c>
      <c r="K22" s="120"/>
    </row>
    <row r="23" customFormat="false" ht="17.1" hidden="false" customHeight="true" outlineLevel="0" collapsed="false">
      <c r="A23" s="89" t="n">
        <v>26</v>
      </c>
      <c r="B23" s="283" t="n">
        <v>7874</v>
      </c>
      <c r="C23" s="284" t="n">
        <v>128</v>
      </c>
      <c r="D23" s="285" t="n">
        <v>8002</v>
      </c>
      <c r="E23" s="283" t="n">
        <v>13</v>
      </c>
      <c r="F23" s="285" t="n">
        <v>676</v>
      </c>
      <c r="G23" s="285" t="n">
        <v>1905</v>
      </c>
      <c r="H23" s="286" t="s">
        <v>71</v>
      </c>
      <c r="I23" s="285" t="n">
        <v>593</v>
      </c>
      <c r="J23" s="283" t="n">
        <v>3187</v>
      </c>
      <c r="K23" s="120"/>
    </row>
    <row r="24" customFormat="false" ht="17.1" hidden="false" customHeight="true" outlineLevel="0" collapsed="false">
      <c r="A24" s="278" t="n">
        <v>27</v>
      </c>
      <c r="B24" s="283" t="n">
        <v>7565</v>
      </c>
      <c r="C24" s="284" t="n">
        <v>126</v>
      </c>
      <c r="D24" s="285" t="n">
        <v>7691</v>
      </c>
      <c r="E24" s="283" t="n">
        <v>28</v>
      </c>
      <c r="F24" s="285" t="n">
        <v>637</v>
      </c>
      <c r="G24" s="285" t="n">
        <v>1894</v>
      </c>
      <c r="H24" s="286" t="s">
        <v>71</v>
      </c>
      <c r="I24" s="285" t="n">
        <v>540</v>
      </c>
      <c r="J24" s="283" t="n">
        <f aca="false">SUM(E24:I24)</f>
        <v>3099</v>
      </c>
      <c r="K24" s="120"/>
    </row>
    <row r="25" customFormat="false" ht="17.1" hidden="false" customHeight="true" outlineLevel="0" collapsed="false">
      <c r="A25" s="288" t="n">
        <v>28</v>
      </c>
      <c r="B25" s="289" t="n">
        <v>7020</v>
      </c>
      <c r="C25" s="290" t="n">
        <v>133</v>
      </c>
      <c r="D25" s="290" t="n">
        <v>7153</v>
      </c>
      <c r="E25" s="289" t="n">
        <v>10</v>
      </c>
      <c r="F25" s="291" t="n">
        <v>637</v>
      </c>
      <c r="G25" s="291" t="n">
        <v>1920</v>
      </c>
      <c r="H25" s="292" t="s">
        <v>71</v>
      </c>
      <c r="I25" s="291" t="n">
        <v>501</v>
      </c>
      <c r="J25" s="289" t="n">
        <v>3068</v>
      </c>
      <c r="K25" s="120"/>
    </row>
    <row r="26" customFormat="false" ht="17.1" hidden="false" customHeight="true" outlineLevel="0" collapsed="false">
      <c r="A26" s="278"/>
      <c r="B26" s="293"/>
      <c r="C26" s="293"/>
      <c r="D26" s="293"/>
      <c r="E26" s="294"/>
      <c r="F26" s="295"/>
      <c r="G26" s="293"/>
      <c r="H26" s="293"/>
      <c r="I26" s="293"/>
      <c r="J26" s="293"/>
      <c r="K26" s="120"/>
    </row>
    <row r="27" customFormat="false" ht="17.1" hidden="false" customHeight="true" outlineLevel="0" collapsed="false">
      <c r="A27" s="52" t="s">
        <v>4</v>
      </c>
      <c r="B27" s="54" t="s">
        <v>152</v>
      </c>
      <c r="C27" s="54"/>
      <c r="D27" s="54"/>
      <c r="E27" s="54"/>
      <c r="F27" s="239"/>
      <c r="G27" s="239"/>
      <c r="H27" s="239"/>
      <c r="I27" s="239"/>
      <c r="J27" s="296"/>
      <c r="K27" s="120"/>
    </row>
    <row r="28" customFormat="false" ht="17.1" hidden="false" customHeight="true" outlineLevel="0" collapsed="false">
      <c r="A28" s="52"/>
      <c r="B28" s="56" t="s">
        <v>153</v>
      </c>
      <c r="C28" s="58" t="s">
        <v>154</v>
      </c>
      <c r="D28" s="58" t="s">
        <v>147</v>
      </c>
      <c r="E28" s="297" t="s">
        <v>155</v>
      </c>
      <c r="F28" s="239"/>
      <c r="G28" s="239"/>
      <c r="H28" s="239"/>
      <c r="I28" s="239"/>
      <c r="J28" s="298"/>
      <c r="K28" s="120"/>
    </row>
    <row r="29" customFormat="false" ht="17.1" hidden="false" customHeight="true" outlineLevel="0" collapsed="false">
      <c r="A29" s="52"/>
      <c r="B29" s="56"/>
      <c r="C29" s="58"/>
      <c r="D29" s="58"/>
      <c r="E29" s="297"/>
      <c r="F29" s="239"/>
      <c r="G29" s="239"/>
      <c r="H29" s="278"/>
      <c r="I29" s="278"/>
      <c r="J29" s="298"/>
      <c r="K29" s="299"/>
    </row>
    <row r="30" customFormat="false" ht="17.1" hidden="false" customHeight="true" outlineLevel="0" collapsed="false">
      <c r="A30" s="89" t="s">
        <v>89</v>
      </c>
      <c r="B30" s="254" t="n">
        <v>773</v>
      </c>
      <c r="C30" s="300" t="n">
        <v>3171</v>
      </c>
      <c r="D30" s="275" t="n">
        <v>3944</v>
      </c>
      <c r="E30" s="255" t="n">
        <v>45.4</v>
      </c>
      <c r="F30" s="301"/>
      <c r="G30" s="301"/>
      <c r="H30" s="301"/>
      <c r="I30" s="302"/>
      <c r="J30" s="303"/>
      <c r="K30" s="304"/>
    </row>
    <row r="31" customFormat="false" ht="17.1" hidden="false" customHeight="true" outlineLevel="0" collapsed="false">
      <c r="A31" s="89" t="n">
        <v>25</v>
      </c>
      <c r="B31" s="254" t="n">
        <v>785</v>
      </c>
      <c r="C31" s="255" t="n">
        <v>2984</v>
      </c>
      <c r="D31" s="275" t="n">
        <v>3769</v>
      </c>
      <c r="E31" s="255" t="n">
        <v>45.6</v>
      </c>
      <c r="F31" s="301"/>
      <c r="G31" s="301"/>
      <c r="H31" s="301"/>
      <c r="I31" s="302"/>
      <c r="J31" s="305"/>
      <c r="K31" s="120"/>
    </row>
    <row r="32" customFormat="false" ht="17.1" hidden="false" customHeight="true" outlineLevel="0" collapsed="false">
      <c r="A32" s="89" t="n">
        <v>26</v>
      </c>
      <c r="B32" s="255" t="n">
        <v>806</v>
      </c>
      <c r="C32" s="255" t="n">
        <v>2937</v>
      </c>
      <c r="D32" s="275" t="n">
        <v>3743</v>
      </c>
      <c r="E32" s="255" t="n">
        <v>48</v>
      </c>
      <c r="F32" s="301"/>
      <c r="G32" s="301"/>
      <c r="H32" s="301"/>
      <c r="I32" s="302"/>
      <c r="J32" s="296"/>
      <c r="K32" s="120"/>
    </row>
    <row r="33" customFormat="false" ht="17.1" hidden="false" customHeight="true" outlineLevel="0" collapsed="false">
      <c r="A33" s="89" t="n">
        <v>27</v>
      </c>
      <c r="B33" s="255" t="n">
        <v>788</v>
      </c>
      <c r="C33" s="255" t="n">
        <v>2682</v>
      </c>
      <c r="D33" s="275" t="n">
        <v>3470</v>
      </c>
      <c r="E33" s="255" t="n">
        <v>46</v>
      </c>
      <c r="F33" s="301"/>
      <c r="G33" s="301"/>
      <c r="H33" s="301"/>
      <c r="I33" s="302"/>
      <c r="J33" s="296"/>
      <c r="K33" s="120"/>
    </row>
    <row r="34" customFormat="false" ht="17.1" hidden="false" customHeight="true" outlineLevel="0" collapsed="false">
      <c r="A34" s="216" t="n">
        <v>28</v>
      </c>
      <c r="B34" s="269" t="n">
        <v>786</v>
      </c>
      <c r="C34" s="270" t="n">
        <v>2608</v>
      </c>
      <c r="D34" s="279" t="n">
        <v>3394</v>
      </c>
      <c r="E34" s="270" t="n">
        <v>48</v>
      </c>
      <c r="F34" s="306"/>
      <c r="G34" s="301"/>
      <c r="H34" s="301"/>
      <c r="I34" s="302"/>
      <c r="J34" s="296"/>
      <c r="K34" s="120"/>
    </row>
    <row r="35" customFormat="false" ht="17.1" hidden="false" customHeight="true" outlineLevel="0" collapsed="false">
      <c r="A35" s="278"/>
      <c r="B35" s="307"/>
      <c r="C35" s="307"/>
      <c r="D35" s="307"/>
      <c r="E35" s="308"/>
      <c r="F35" s="307"/>
      <c r="G35" s="307"/>
      <c r="H35" s="307"/>
      <c r="I35" s="307"/>
      <c r="J35" s="301"/>
      <c r="K35" s="120"/>
    </row>
    <row r="36" customFormat="false" ht="17.1" hidden="false" customHeight="true" outlineLevel="0" collapsed="false">
      <c r="A36" s="143" t="s">
        <v>4</v>
      </c>
      <c r="B36" s="54" t="s">
        <v>156</v>
      </c>
      <c r="C36" s="54"/>
      <c r="D36" s="54"/>
      <c r="E36" s="54"/>
      <c r="F36" s="54" t="s">
        <v>157</v>
      </c>
      <c r="G36" s="54"/>
      <c r="H36" s="54"/>
      <c r="I36" s="54"/>
      <c r="J36" s="54"/>
      <c r="K36" s="120"/>
    </row>
    <row r="37" customFormat="false" ht="17.1" hidden="false" customHeight="true" outlineLevel="0" collapsed="false">
      <c r="A37" s="143"/>
      <c r="B37" s="58" t="s">
        <v>158</v>
      </c>
      <c r="C37" s="58" t="s">
        <v>159</v>
      </c>
      <c r="D37" s="56" t="s">
        <v>160</v>
      </c>
      <c r="E37" s="56"/>
      <c r="F37" s="309" t="s">
        <v>161</v>
      </c>
      <c r="G37" s="309" t="s">
        <v>162</v>
      </c>
      <c r="H37" s="58" t="s">
        <v>163</v>
      </c>
      <c r="I37" s="56" t="s">
        <v>164</v>
      </c>
      <c r="J37" s="56"/>
      <c r="K37" s="120"/>
    </row>
    <row r="38" customFormat="false" ht="17.1" hidden="false" customHeight="true" outlineLevel="0" collapsed="false">
      <c r="A38" s="143"/>
      <c r="B38" s="58"/>
      <c r="C38" s="58"/>
      <c r="D38" s="58" t="s">
        <v>165</v>
      </c>
      <c r="E38" s="56" t="s">
        <v>166</v>
      </c>
      <c r="F38" s="251" t="s">
        <v>167</v>
      </c>
      <c r="G38" s="251" t="s">
        <v>167</v>
      </c>
      <c r="H38" s="58"/>
      <c r="I38" s="58" t="s">
        <v>165</v>
      </c>
      <c r="J38" s="310" t="s">
        <v>166</v>
      </c>
      <c r="K38" s="120"/>
    </row>
    <row r="39" customFormat="false" ht="17.1" hidden="false" customHeight="true" outlineLevel="0" collapsed="false">
      <c r="A39" s="89" t="s">
        <v>89</v>
      </c>
      <c r="B39" s="311" t="s">
        <v>71</v>
      </c>
      <c r="C39" s="214" t="n">
        <v>14335</v>
      </c>
      <c r="D39" s="312" t="n">
        <v>14335</v>
      </c>
      <c r="E39" s="214" t="n">
        <v>9248189</v>
      </c>
      <c r="F39" s="312" t="n">
        <v>1079</v>
      </c>
      <c r="G39" s="312" t="n">
        <v>141</v>
      </c>
      <c r="H39" s="214" t="s">
        <v>71</v>
      </c>
      <c r="I39" s="312" t="n">
        <v>1220</v>
      </c>
      <c r="J39" s="312" t="n">
        <v>1042184</v>
      </c>
      <c r="K39" s="120"/>
    </row>
    <row r="40" customFormat="false" ht="17.1" hidden="false" customHeight="true" outlineLevel="0" collapsed="false">
      <c r="A40" s="89" t="n">
        <v>25</v>
      </c>
      <c r="B40" s="311" t="s">
        <v>71</v>
      </c>
      <c r="C40" s="312" t="n">
        <v>15127</v>
      </c>
      <c r="D40" s="311" t="n">
        <v>15127</v>
      </c>
      <c r="E40" s="312" t="n">
        <v>9803813</v>
      </c>
      <c r="F40" s="311" t="n">
        <v>1108</v>
      </c>
      <c r="G40" s="312" t="n">
        <v>141</v>
      </c>
      <c r="H40" s="214" t="s">
        <v>71</v>
      </c>
      <c r="I40" s="311" t="n">
        <v>1249</v>
      </c>
      <c r="J40" s="312" t="n">
        <v>1063981</v>
      </c>
      <c r="K40" s="120"/>
    </row>
    <row r="41" customFormat="false" ht="17.1" hidden="false" customHeight="true" outlineLevel="0" collapsed="false">
      <c r="A41" s="89" t="n">
        <v>26</v>
      </c>
      <c r="B41" s="311" t="s">
        <v>71</v>
      </c>
      <c r="C41" s="312" t="n">
        <v>15913</v>
      </c>
      <c r="D41" s="311" t="n">
        <v>15913</v>
      </c>
      <c r="E41" s="312" t="n">
        <v>10221809</v>
      </c>
      <c r="F41" s="311" t="n">
        <v>1127</v>
      </c>
      <c r="G41" s="312" t="n">
        <v>137</v>
      </c>
      <c r="H41" s="312" t="s">
        <v>71</v>
      </c>
      <c r="I41" s="311" t="n">
        <v>1264</v>
      </c>
      <c r="J41" s="312" t="n">
        <v>1060428</v>
      </c>
      <c r="K41" s="120"/>
    </row>
    <row r="42" customFormat="false" ht="17.1" hidden="false" customHeight="true" outlineLevel="0" collapsed="false">
      <c r="A42" s="278" t="n">
        <v>27</v>
      </c>
      <c r="B42" s="311" t="s">
        <v>71</v>
      </c>
      <c r="C42" s="214" t="n">
        <v>16567</v>
      </c>
      <c r="D42" s="311" t="n">
        <v>16567</v>
      </c>
      <c r="E42" s="312" t="n">
        <v>10807192</v>
      </c>
      <c r="F42" s="311" t="n">
        <v>1136</v>
      </c>
      <c r="G42" s="312" t="n">
        <v>144</v>
      </c>
      <c r="H42" s="312" t="s">
        <v>71</v>
      </c>
      <c r="I42" s="311" t="n">
        <v>1280</v>
      </c>
      <c r="J42" s="312" t="n">
        <v>1079931</v>
      </c>
      <c r="K42" s="120"/>
    </row>
    <row r="43" customFormat="false" ht="17.1" hidden="false" customHeight="true" outlineLevel="0" collapsed="false">
      <c r="A43" s="288" t="n">
        <v>28</v>
      </c>
      <c r="B43" s="313" t="s">
        <v>71</v>
      </c>
      <c r="C43" s="218" t="n">
        <v>17112</v>
      </c>
      <c r="D43" s="313" t="n">
        <v>17112</v>
      </c>
      <c r="E43" s="271" t="n">
        <v>11230707</v>
      </c>
      <c r="F43" s="313" t="n">
        <v>1157</v>
      </c>
      <c r="G43" s="271" t="n">
        <v>144</v>
      </c>
      <c r="H43" s="218" t="s">
        <v>71</v>
      </c>
      <c r="I43" s="313" t="n">
        <v>1301</v>
      </c>
      <c r="J43" s="271" t="n">
        <v>1095388</v>
      </c>
      <c r="K43" s="120"/>
    </row>
    <row r="44" customFormat="false" ht="17.1" hidden="false" customHeight="true" outlineLevel="0" collapsed="false">
      <c r="A44" s="101" t="s">
        <v>168</v>
      </c>
      <c r="B44" s="239"/>
      <c r="C44" s="239"/>
      <c r="D44" s="239"/>
      <c r="E44" s="101"/>
      <c r="F44" s="101"/>
      <c r="G44" s="211"/>
      <c r="H44" s="239"/>
      <c r="I44" s="314" t="s">
        <v>15</v>
      </c>
      <c r="J44" s="314"/>
      <c r="K44" s="120"/>
    </row>
    <row r="45" customFormat="false" ht="17.1" hidden="false" customHeight="true" outlineLevel="0" collapsed="false">
      <c r="A45" s="79" t="s">
        <v>169</v>
      </c>
      <c r="B45" s="277"/>
      <c r="C45" s="277"/>
      <c r="D45" s="277"/>
      <c r="E45" s="277"/>
      <c r="F45" s="277"/>
      <c r="G45" s="277"/>
      <c r="H45" s="277"/>
      <c r="I45" s="277"/>
      <c r="J45" s="277"/>
      <c r="K45" s="120"/>
    </row>
    <row r="46" customFormat="false" ht="17.1" hidden="false" customHeight="true" outlineLevel="0" collapsed="false">
      <c r="A46" s="79" t="s">
        <v>170</v>
      </c>
      <c r="B46" s="277"/>
      <c r="C46" s="277"/>
      <c r="D46" s="277"/>
      <c r="E46" s="277"/>
      <c r="F46" s="277"/>
      <c r="G46" s="277"/>
      <c r="H46" s="277"/>
      <c r="I46" s="277"/>
      <c r="J46" s="277"/>
      <c r="K46" s="120"/>
    </row>
    <row r="47" customFormat="false" ht="17.1" hidden="false" customHeight="true" outlineLevel="0" collapsed="false">
      <c r="A47" s="118" t="s">
        <v>171</v>
      </c>
      <c r="B47" s="273"/>
      <c r="C47" s="273"/>
      <c r="D47" s="273"/>
      <c r="E47" s="273"/>
      <c r="F47" s="273"/>
      <c r="G47" s="273"/>
      <c r="H47" s="273"/>
      <c r="I47" s="273"/>
      <c r="J47" s="273"/>
      <c r="K47" s="120"/>
    </row>
    <row r="48" customFormat="false" ht="17.1" hidden="false" customHeight="true" outlineLevel="0" collapsed="false">
      <c r="A48" s="273"/>
      <c r="B48" s="273"/>
      <c r="C48" s="273"/>
      <c r="D48" s="273"/>
      <c r="E48" s="273"/>
      <c r="F48" s="273"/>
      <c r="G48" s="273"/>
      <c r="H48" s="273"/>
      <c r="I48" s="273"/>
      <c r="J48" s="273"/>
      <c r="K48" s="120"/>
    </row>
    <row r="49" customFormat="false" ht="13.5" hidden="false" customHeight="false" outlineLevel="0" collapsed="false">
      <c r="A49" s="273"/>
      <c r="B49" s="273"/>
      <c r="C49" s="273"/>
      <c r="D49" s="273"/>
      <c r="E49" s="273"/>
      <c r="F49" s="273"/>
      <c r="G49" s="273"/>
      <c r="H49" s="273"/>
      <c r="I49" s="273"/>
      <c r="J49" s="273"/>
      <c r="K49" s="120"/>
    </row>
    <row r="50" customFormat="false" ht="13.5" hidden="false" customHeight="false" outlineLevel="0" collapsed="false">
      <c r="A50" s="273"/>
      <c r="B50" s="273"/>
      <c r="C50" s="273"/>
      <c r="D50" s="273"/>
      <c r="E50" s="273"/>
      <c r="F50" s="273"/>
      <c r="G50" s="273"/>
      <c r="H50" s="273"/>
      <c r="I50" s="273"/>
      <c r="J50" s="273"/>
      <c r="K50" s="120"/>
    </row>
    <row r="51" customFormat="false" ht="13.5" hidden="false" customHeight="false" outlineLevel="0" collapsed="false">
      <c r="A51" s="273"/>
      <c r="B51" s="273"/>
      <c r="C51" s="273"/>
      <c r="D51" s="273"/>
      <c r="E51" s="273"/>
      <c r="F51" s="273"/>
      <c r="G51" s="273"/>
      <c r="H51" s="273"/>
      <c r="I51" s="273"/>
      <c r="J51" s="273"/>
      <c r="K51" s="120"/>
    </row>
    <row r="52" customFormat="false" ht="13.5" hidden="false" customHeight="false" outlineLevel="0" collapsed="false">
      <c r="A52" s="120"/>
      <c r="B52" s="120"/>
      <c r="C52" s="120"/>
      <c r="D52" s="120"/>
      <c r="E52" s="120"/>
      <c r="F52" s="120"/>
      <c r="G52" s="120"/>
      <c r="H52" s="120"/>
      <c r="I52" s="120"/>
      <c r="J52" s="120"/>
      <c r="K52" s="120"/>
    </row>
    <row r="53" customFormat="false" ht="13.5" hidden="false" customHeight="false" outlineLevel="0" collapsed="false">
      <c r="A53" s="120"/>
      <c r="B53" s="120"/>
      <c r="C53" s="120"/>
      <c r="D53" s="120"/>
      <c r="E53" s="120"/>
      <c r="F53" s="120"/>
      <c r="G53" s="120"/>
      <c r="H53" s="120"/>
      <c r="I53" s="120"/>
      <c r="J53" s="120"/>
      <c r="K53" s="120"/>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1" activeCellId="0" sqref="O41"/>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2</v>
      </c>
      <c r="B1" s="21"/>
      <c r="C1" s="21"/>
      <c r="D1" s="21"/>
      <c r="E1" s="21"/>
      <c r="F1" s="21"/>
      <c r="G1" s="21"/>
      <c r="H1" s="21"/>
      <c r="I1" s="21"/>
      <c r="J1" s="315"/>
      <c r="K1" s="2"/>
      <c r="L1" s="2"/>
    </row>
    <row r="2" customFormat="false" ht="17.1" hidden="false" customHeight="true" outlineLevel="0" collapsed="false">
      <c r="A2" s="316"/>
      <c r="B2" s="316"/>
      <c r="C2" s="316"/>
      <c r="D2" s="316"/>
      <c r="E2" s="316"/>
      <c r="F2" s="316"/>
      <c r="G2" s="316"/>
      <c r="H2" s="316"/>
      <c r="I2" s="316"/>
      <c r="J2" s="315"/>
      <c r="K2" s="2"/>
      <c r="L2" s="2"/>
    </row>
    <row r="3" customFormat="false" ht="17.1" hidden="false" customHeight="true" outlineLevel="0" collapsed="false">
      <c r="A3" s="24" t="s">
        <v>173</v>
      </c>
      <c r="B3" s="24"/>
      <c r="C3" s="24"/>
      <c r="D3" s="317"/>
      <c r="E3" s="317"/>
      <c r="F3" s="317"/>
      <c r="G3" s="317"/>
      <c r="H3" s="317"/>
      <c r="I3" s="317"/>
      <c r="J3" s="315"/>
      <c r="K3" s="2"/>
      <c r="L3" s="2"/>
    </row>
    <row r="4" customFormat="false" ht="17.1" hidden="false" customHeight="true" outlineLevel="0" collapsed="false">
      <c r="A4" s="24"/>
      <c r="B4" s="317"/>
      <c r="C4" s="317"/>
      <c r="D4" s="317"/>
      <c r="E4" s="317"/>
      <c r="F4" s="317"/>
      <c r="G4" s="317"/>
      <c r="H4" s="317"/>
      <c r="I4" s="27" t="s">
        <v>174</v>
      </c>
      <c r="J4" s="315"/>
      <c r="K4" s="2"/>
      <c r="L4" s="2"/>
    </row>
    <row r="5" customFormat="false" ht="17.1" hidden="false" customHeight="true" outlineLevel="0" collapsed="false">
      <c r="A5" s="28" t="s">
        <v>4</v>
      </c>
      <c r="B5" s="30" t="s">
        <v>175</v>
      </c>
      <c r="C5" s="30"/>
      <c r="D5" s="30" t="s">
        <v>176</v>
      </c>
      <c r="E5" s="30"/>
      <c r="F5" s="30" t="s">
        <v>177</v>
      </c>
      <c r="G5" s="30"/>
      <c r="H5" s="31" t="s">
        <v>178</v>
      </c>
      <c r="I5" s="31"/>
      <c r="J5" s="315"/>
      <c r="K5" s="2"/>
      <c r="L5" s="2"/>
    </row>
    <row r="6" customFormat="false" ht="17.1" hidden="false" customHeight="true" outlineLevel="0" collapsed="false">
      <c r="A6" s="28"/>
      <c r="B6" s="34" t="s">
        <v>179</v>
      </c>
      <c r="C6" s="34" t="s">
        <v>180</v>
      </c>
      <c r="D6" s="34" t="s">
        <v>179</v>
      </c>
      <c r="E6" s="34" t="s">
        <v>181</v>
      </c>
      <c r="F6" s="34" t="s">
        <v>179</v>
      </c>
      <c r="G6" s="34" t="s">
        <v>181</v>
      </c>
      <c r="H6" s="34" t="s">
        <v>179</v>
      </c>
      <c r="I6" s="37" t="s">
        <v>181</v>
      </c>
      <c r="J6" s="315"/>
      <c r="K6" s="2"/>
      <c r="L6" s="2"/>
    </row>
    <row r="7" customFormat="false" ht="17.1" hidden="false" customHeight="true" outlineLevel="0" collapsed="false">
      <c r="A7" s="39" t="s">
        <v>182</v>
      </c>
      <c r="B7" s="318" t="n">
        <v>30884</v>
      </c>
      <c r="C7" s="319" t="n">
        <v>68797</v>
      </c>
      <c r="D7" s="320" t="n">
        <v>9858</v>
      </c>
      <c r="E7" s="319" t="n">
        <v>16323</v>
      </c>
      <c r="F7" s="320" t="n">
        <v>31.9</v>
      </c>
      <c r="G7" s="319" t="n">
        <v>23.7</v>
      </c>
      <c r="H7" s="320" t="n">
        <v>9807</v>
      </c>
      <c r="I7" s="320" t="n">
        <v>16271</v>
      </c>
      <c r="J7" s="315"/>
      <c r="K7" s="2"/>
      <c r="L7" s="2"/>
    </row>
    <row r="8" customFormat="false" ht="17.1" hidden="false" customHeight="true" outlineLevel="0" collapsed="false">
      <c r="A8" s="39" t="n">
        <v>25</v>
      </c>
      <c r="B8" s="321" t="n">
        <v>31066</v>
      </c>
      <c r="C8" s="322" t="n">
        <v>68751</v>
      </c>
      <c r="D8" s="321" t="n">
        <v>9688</v>
      </c>
      <c r="E8" s="321" t="n">
        <v>15819</v>
      </c>
      <c r="F8" s="323" t="n">
        <v>31.2</v>
      </c>
      <c r="G8" s="321" t="n">
        <v>23</v>
      </c>
      <c r="H8" s="323" t="n">
        <v>9721</v>
      </c>
      <c r="I8" s="321" t="n">
        <v>15885</v>
      </c>
      <c r="J8" s="315"/>
      <c r="K8" s="2"/>
      <c r="L8" s="2"/>
    </row>
    <row r="9" customFormat="false" ht="17.1" hidden="false" customHeight="true" outlineLevel="0" collapsed="false">
      <c r="A9" s="324" t="n">
        <v>26</v>
      </c>
      <c r="B9" s="321" t="n">
        <v>31470</v>
      </c>
      <c r="C9" s="322" t="n">
        <v>68898</v>
      </c>
      <c r="D9" s="321" t="n">
        <v>9421</v>
      </c>
      <c r="E9" s="321" t="n">
        <v>15170</v>
      </c>
      <c r="F9" s="323" t="n">
        <v>30</v>
      </c>
      <c r="G9" s="321" t="n">
        <v>22</v>
      </c>
      <c r="H9" s="323" t="n">
        <v>9487</v>
      </c>
      <c r="I9" s="321" t="n">
        <v>15259</v>
      </c>
      <c r="J9" s="325"/>
      <c r="K9" s="2"/>
      <c r="L9" s="2"/>
    </row>
    <row r="10" customFormat="false" ht="17.1" hidden="false" customHeight="true" outlineLevel="0" collapsed="false">
      <c r="A10" s="324" t="n">
        <v>27</v>
      </c>
      <c r="B10" s="321" t="n">
        <v>31880</v>
      </c>
      <c r="C10" s="322" t="n">
        <v>68934</v>
      </c>
      <c r="D10" s="321" t="n">
        <v>9230</v>
      </c>
      <c r="E10" s="321" t="n">
        <v>14644</v>
      </c>
      <c r="F10" s="323" t="n">
        <v>29</v>
      </c>
      <c r="G10" s="321" t="n">
        <v>21</v>
      </c>
      <c r="H10" s="323" t="n">
        <v>9249</v>
      </c>
      <c r="I10" s="321" t="n">
        <v>14717</v>
      </c>
      <c r="J10" s="325"/>
      <c r="K10" s="2"/>
      <c r="L10" s="2"/>
    </row>
    <row r="11" customFormat="false" ht="17.1" hidden="false" customHeight="true" outlineLevel="0" collapsed="false">
      <c r="A11" s="326" t="n">
        <v>28</v>
      </c>
      <c r="B11" s="320" t="n">
        <v>32416</v>
      </c>
      <c r="C11" s="327" t="n">
        <v>69197</v>
      </c>
      <c r="D11" s="320" t="n">
        <v>8908</v>
      </c>
      <c r="E11" s="320" t="n">
        <v>13903</v>
      </c>
      <c r="F11" s="328" t="n">
        <v>27</v>
      </c>
      <c r="G11" s="329" t="n">
        <v>20</v>
      </c>
      <c r="H11" s="328" t="n">
        <v>8987</v>
      </c>
      <c r="I11" s="329" t="n">
        <v>14121</v>
      </c>
      <c r="J11" s="325"/>
      <c r="K11" s="2"/>
      <c r="L11" s="2"/>
    </row>
    <row r="12" customFormat="false" ht="17.1" hidden="false" customHeight="true" outlineLevel="0" collapsed="false">
      <c r="A12" s="76" t="s">
        <v>183</v>
      </c>
      <c r="B12" s="76"/>
      <c r="C12" s="76"/>
      <c r="D12" s="76"/>
      <c r="E12" s="330"/>
      <c r="F12" s="330"/>
      <c r="G12" s="331"/>
      <c r="H12" s="78" t="s">
        <v>137</v>
      </c>
      <c r="I12" s="78"/>
      <c r="J12" s="325"/>
      <c r="K12" s="2"/>
      <c r="L12" s="2"/>
    </row>
    <row r="13" customFormat="false" ht="17.1" hidden="false" customHeight="true" outlineLevel="0" collapsed="false">
      <c r="A13" s="79" t="s">
        <v>184</v>
      </c>
      <c r="B13" s="79"/>
      <c r="C13" s="79"/>
      <c r="D13" s="79"/>
      <c r="E13" s="79"/>
      <c r="F13" s="79"/>
      <c r="G13" s="79"/>
      <c r="H13" s="79"/>
      <c r="I13" s="79"/>
      <c r="J13" s="325"/>
      <c r="K13" s="2"/>
      <c r="L13" s="2"/>
    </row>
    <row r="14" customFormat="false" ht="17.1" hidden="false" customHeight="true" outlineLevel="0" collapsed="false">
      <c r="A14" s="332"/>
      <c r="B14" s="332"/>
      <c r="C14" s="332"/>
      <c r="D14" s="79"/>
      <c r="E14" s="79"/>
      <c r="F14" s="79"/>
      <c r="G14" s="79"/>
      <c r="H14" s="79"/>
      <c r="I14" s="79"/>
      <c r="J14" s="325"/>
      <c r="K14" s="2"/>
      <c r="L14" s="2"/>
    </row>
    <row r="15" customFormat="false" ht="17.1" hidden="false" customHeight="true" outlineLevel="0" collapsed="false">
      <c r="A15" s="83" t="s">
        <v>185</v>
      </c>
      <c r="B15" s="83"/>
      <c r="C15" s="83"/>
      <c r="D15" s="79"/>
      <c r="E15" s="79"/>
      <c r="F15" s="79"/>
      <c r="G15" s="79"/>
      <c r="H15" s="79"/>
      <c r="I15" s="79"/>
      <c r="J15" s="325"/>
      <c r="K15" s="2"/>
      <c r="L15" s="2"/>
    </row>
    <row r="16" customFormat="false" ht="17.1" hidden="false" customHeight="true" outlineLevel="0" collapsed="false">
      <c r="A16" s="83"/>
      <c r="B16" s="79"/>
      <c r="C16" s="79"/>
      <c r="D16" s="79"/>
      <c r="E16" s="79"/>
      <c r="F16" s="84" t="s">
        <v>186</v>
      </c>
      <c r="G16" s="84"/>
      <c r="H16" s="79"/>
      <c r="I16" s="79"/>
      <c r="J16" s="325"/>
      <c r="K16" s="2"/>
      <c r="L16" s="2"/>
    </row>
    <row r="17" customFormat="false" ht="17.1" hidden="false" customHeight="true" outlineLevel="0" collapsed="false">
      <c r="A17" s="52" t="s">
        <v>4</v>
      </c>
      <c r="B17" s="53" t="s">
        <v>111</v>
      </c>
      <c r="C17" s="333" t="s">
        <v>187</v>
      </c>
      <c r="D17" s="333" t="s">
        <v>188</v>
      </c>
      <c r="E17" s="334" t="s">
        <v>189</v>
      </c>
      <c r="F17" s="334" t="s">
        <v>190</v>
      </c>
      <c r="G17" s="335" t="s">
        <v>191</v>
      </c>
      <c r="H17" s="79"/>
      <c r="I17" s="79"/>
      <c r="J17" s="325"/>
      <c r="K17" s="2"/>
      <c r="L17" s="2"/>
    </row>
    <row r="18" customFormat="false" ht="17.1" hidden="false" customHeight="true" outlineLevel="0" collapsed="false">
      <c r="A18" s="89" t="s">
        <v>182</v>
      </c>
      <c r="B18" s="336" t="n">
        <v>16141</v>
      </c>
      <c r="C18" s="337" t="n">
        <v>304</v>
      </c>
      <c r="D18" s="338" t="n">
        <v>844</v>
      </c>
      <c r="E18" s="321" t="n">
        <v>9034</v>
      </c>
      <c r="F18" s="321" t="n">
        <v>2872</v>
      </c>
      <c r="G18" s="321" t="n">
        <v>3087</v>
      </c>
      <c r="H18" s="79"/>
      <c r="I18" s="79"/>
      <c r="J18" s="325"/>
      <c r="K18" s="2"/>
      <c r="L18" s="2"/>
    </row>
    <row r="19" customFormat="false" ht="17.1" hidden="false" customHeight="true" outlineLevel="0" collapsed="false">
      <c r="A19" s="89" t="n">
        <v>25</v>
      </c>
      <c r="B19" s="336" t="n">
        <v>15706</v>
      </c>
      <c r="C19" s="338" t="n">
        <v>254</v>
      </c>
      <c r="D19" s="338" t="n">
        <v>777</v>
      </c>
      <c r="E19" s="321" t="n">
        <v>8508</v>
      </c>
      <c r="F19" s="321" t="n">
        <v>3063</v>
      </c>
      <c r="G19" s="321" t="n">
        <v>3104</v>
      </c>
      <c r="H19" s="79"/>
      <c r="I19" s="79"/>
      <c r="J19" s="325"/>
      <c r="K19" s="2"/>
      <c r="L19" s="2"/>
    </row>
    <row r="20" customFormat="false" ht="17.1" hidden="false" customHeight="true" outlineLevel="0" collapsed="false">
      <c r="A20" s="89" t="n">
        <v>26</v>
      </c>
      <c r="B20" s="322" t="n">
        <v>15146</v>
      </c>
      <c r="C20" s="338" t="n">
        <v>251</v>
      </c>
      <c r="D20" s="338" t="n">
        <v>697</v>
      </c>
      <c r="E20" s="321" t="n">
        <v>7748</v>
      </c>
      <c r="F20" s="321" t="n">
        <v>3272</v>
      </c>
      <c r="G20" s="321" t="n">
        <v>3178</v>
      </c>
      <c r="H20" s="79"/>
      <c r="I20" s="79"/>
      <c r="J20" s="325"/>
      <c r="K20" s="2"/>
      <c r="L20" s="2"/>
    </row>
    <row r="21" customFormat="false" ht="17.1" hidden="false" customHeight="true" outlineLevel="0" collapsed="false">
      <c r="A21" s="89" t="n">
        <v>27</v>
      </c>
      <c r="B21" s="322" t="n">
        <v>14522</v>
      </c>
      <c r="C21" s="338" t="n">
        <v>240</v>
      </c>
      <c r="D21" s="338" t="n">
        <v>598</v>
      </c>
      <c r="E21" s="321" t="n">
        <v>7101</v>
      </c>
      <c r="F21" s="321" t="n">
        <v>3414</v>
      </c>
      <c r="G21" s="321" t="n">
        <v>3169</v>
      </c>
      <c r="H21" s="79"/>
      <c r="I21" s="79"/>
      <c r="J21" s="325"/>
      <c r="K21" s="2"/>
      <c r="L21" s="2"/>
    </row>
    <row r="22" customFormat="false" ht="17.1" hidden="false" customHeight="true" outlineLevel="0" collapsed="false">
      <c r="A22" s="326" t="n">
        <v>28</v>
      </c>
      <c r="B22" s="339" t="n">
        <v>14023</v>
      </c>
      <c r="C22" s="340" t="n">
        <v>214</v>
      </c>
      <c r="D22" s="340" t="n">
        <v>559</v>
      </c>
      <c r="E22" s="329" t="n">
        <v>6631</v>
      </c>
      <c r="F22" s="329" t="n">
        <v>3528</v>
      </c>
      <c r="G22" s="329" t="n">
        <v>3091</v>
      </c>
      <c r="H22" s="79"/>
      <c r="I22" s="79"/>
      <c r="J22" s="325"/>
      <c r="K22" s="2"/>
      <c r="L22" s="2"/>
    </row>
    <row r="23" customFormat="false" ht="17.1" hidden="false" customHeight="true" outlineLevel="0" collapsed="false">
      <c r="A23" s="76" t="s">
        <v>183</v>
      </c>
      <c r="B23" s="76"/>
      <c r="C23" s="76"/>
      <c r="D23" s="76"/>
      <c r="E23" s="79"/>
      <c r="F23" s="78" t="s">
        <v>137</v>
      </c>
      <c r="G23" s="78"/>
      <c r="H23" s="79"/>
      <c r="I23" s="79"/>
      <c r="J23" s="325"/>
      <c r="K23" s="2"/>
      <c r="L23" s="2"/>
    </row>
    <row r="24" customFormat="false" ht="17.1" hidden="false" customHeight="true" outlineLevel="0" collapsed="false">
      <c r="A24" s="79"/>
      <c r="B24" s="79"/>
      <c r="C24" s="79"/>
      <c r="D24" s="79"/>
      <c r="E24" s="79"/>
      <c r="F24" s="79"/>
      <c r="G24" s="79"/>
      <c r="H24" s="79"/>
      <c r="I24" s="79"/>
      <c r="J24" s="325"/>
      <c r="K24" s="2"/>
      <c r="L24" s="2"/>
    </row>
    <row r="25" customFormat="false" ht="17.1" hidden="false" customHeight="true" outlineLevel="0" collapsed="false">
      <c r="A25" s="83" t="s">
        <v>192</v>
      </c>
      <c r="B25" s="83"/>
      <c r="C25" s="83"/>
      <c r="D25" s="79"/>
      <c r="E25" s="79"/>
      <c r="F25" s="79"/>
      <c r="G25" s="79"/>
      <c r="H25" s="79"/>
      <c r="I25" s="79"/>
      <c r="J25" s="79"/>
      <c r="K25" s="2"/>
      <c r="L25" s="2"/>
    </row>
    <row r="26" customFormat="false" ht="17.1" hidden="false" customHeight="true" outlineLevel="0" collapsed="false">
      <c r="A26" s="83"/>
      <c r="B26" s="79"/>
      <c r="C26" s="79"/>
      <c r="D26" s="79"/>
      <c r="E26" s="79"/>
      <c r="F26" s="79"/>
      <c r="G26" s="79"/>
      <c r="H26" s="79"/>
      <c r="I26" s="84" t="s">
        <v>27</v>
      </c>
      <c r="J26" s="84"/>
      <c r="K26" s="2"/>
      <c r="L26" s="2"/>
    </row>
    <row r="27" customFormat="false" ht="17.1" hidden="false" customHeight="true" outlineLevel="0" collapsed="false">
      <c r="A27" s="52" t="s">
        <v>4</v>
      </c>
      <c r="B27" s="54" t="s">
        <v>193</v>
      </c>
      <c r="C27" s="54"/>
      <c r="D27" s="54"/>
      <c r="E27" s="54"/>
      <c r="F27" s="54"/>
      <c r="G27" s="54"/>
      <c r="H27" s="54"/>
      <c r="I27" s="54"/>
      <c r="J27" s="54"/>
      <c r="K27" s="2"/>
      <c r="L27" s="2"/>
    </row>
    <row r="28" customFormat="false" ht="17.1" hidden="false" customHeight="true" outlineLevel="0" collapsed="false">
      <c r="A28" s="52"/>
      <c r="B28" s="251" t="s">
        <v>5</v>
      </c>
      <c r="C28" s="251"/>
      <c r="D28" s="251"/>
      <c r="E28" s="251" t="s">
        <v>194</v>
      </c>
      <c r="F28" s="251"/>
      <c r="G28" s="251"/>
      <c r="H28" s="57" t="s">
        <v>195</v>
      </c>
      <c r="I28" s="57"/>
      <c r="J28" s="57"/>
      <c r="K28" s="2"/>
      <c r="L28" s="2"/>
    </row>
    <row r="29" customFormat="false" ht="17.1" hidden="false" customHeight="true" outlineLevel="0" collapsed="false">
      <c r="A29" s="52"/>
      <c r="B29" s="251" t="s">
        <v>32</v>
      </c>
      <c r="C29" s="251" t="s">
        <v>196</v>
      </c>
      <c r="D29" s="251" t="s">
        <v>33</v>
      </c>
      <c r="E29" s="251" t="s">
        <v>32</v>
      </c>
      <c r="F29" s="251" t="s">
        <v>196</v>
      </c>
      <c r="G29" s="251" t="s">
        <v>33</v>
      </c>
      <c r="H29" s="251" t="s">
        <v>32</v>
      </c>
      <c r="I29" s="251" t="s">
        <v>197</v>
      </c>
      <c r="J29" s="57" t="s">
        <v>33</v>
      </c>
      <c r="K29" s="2"/>
      <c r="L29" s="2"/>
    </row>
    <row r="30" customFormat="false" ht="17.1" hidden="false" customHeight="true" outlineLevel="0" collapsed="false">
      <c r="A30" s="89" t="s">
        <v>182</v>
      </c>
      <c r="B30" s="323" t="n">
        <v>242043</v>
      </c>
      <c r="C30" s="321" t="n">
        <v>324740</v>
      </c>
      <c r="D30" s="341" t="n">
        <v>5797226</v>
      </c>
      <c r="E30" s="323" t="n">
        <v>4700</v>
      </c>
      <c r="F30" s="321" t="n">
        <v>81385</v>
      </c>
      <c r="G30" s="341" t="n">
        <v>2398623</v>
      </c>
      <c r="H30" s="342" t="n">
        <v>4475</v>
      </c>
      <c r="I30" s="343" t="n">
        <v>212504</v>
      </c>
      <c r="J30" s="344" t="n">
        <v>143152</v>
      </c>
      <c r="K30" s="2"/>
      <c r="L30" s="2"/>
    </row>
    <row r="31" customFormat="false" ht="17.1" hidden="false" customHeight="true" outlineLevel="0" collapsed="false">
      <c r="A31" s="89" t="n">
        <v>25</v>
      </c>
      <c r="B31" s="323" t="n">
        <v>239154</v>
      </c>
      <c r="C31" s="321" t="n">
        <v>316955</v>
      </c>
      <c r="D31" s="345" t="n">
        <v>5819061</v>
      </c>
      <c r="E31" s="323" t="n">
        <v>4603</v>
      </c>
      <c r="F31" s="321" t="n">
        <v>79286</v>
      </c>
      <c r="G31" s="345" t="n">
        <v>2430027</v>
      </c>
      <c r="H31" s="342" t="n">
        <v>4370</v>
      </c>
      <c r="I31" s="343" t="n">
        <v>205842</v>
      </c>
      <c r="J31" s="344" t="n">
        <v>137421</v>
      </c>
      <c r="K31" s="2"/>
      <c r="L31" s="2"/>
    </row>
    <row r="32" customFormat="false" ht="17.1" hidden="false" customHeight="true" outlineLevel="0" collapsed="false">
      <c r="A32" s="89" t="n">
        <v>26</v>
      </c>
      <c r="B32" s="323" t="n">
        <v>235567</v>
      </c>
      <c r="C32" s="321" t="n">
        <v>312299</v>
      </c>
      <c r="D32" s="345" t="n">
        <v>5963393</v>
      </c>
      <c r="E32" s="323" t="n">
        <v>4666</v>
      </c>
      <c r="F32" s="321" t="n">
        <v>81137</v>
      </c>
      <c r="G32" s="345" t="n">
        <v>2470926</v>
      </c>
      <c r="H32" s="346" t="n">
        <v>4454</v>
      </c>
      <c r="I32" s="344" t="n">
        <v>211740</v>
      </c>
      <c r="J32" s="344" t="n">
        <v>141691</v>
      </c>
      <c r="K32" s="2"/>
      <c r="L32" s="2"/>
    </row>
    <row r="33" customFormat="false" ht="17.1" hidden="false" customHeight="true" outlineLevel="0" collapsed="false">
      <c r="A33" s="89" t="n">
        <v>27</v>
      </c>
      <c r="B33" s="323" t="n">
        <v>235482</v>
      </c>
      <c r="C33" s="321" t="n">
        <v>305993</v>
      </c>
      <c r="D33" s="345" t="n">
        <v>5940172</v>
      </c>
      <c r="E33" s="323" t="n">
        <v>4443</v>
      </c>
      <c r="F33" s="321" t="n">
        <v>77404</v>
      </c>
      <c r="G33" s="345" t="n">
        <v>2462438</v>
      </c>
      <c r="H33" s="346" t="n">
        <v>4326</v>
      </c>
      <c r="I33" s="344" t="n">
        <v>203766</v>
      </c>
      <c r="J33" s="344" t="n">
        <v>136422</v>
      </c>
      <c r="K33" s="2"/>
      <c r="L33" s="2"/>
    </row>
    <row r="34" customFormat="false" ht="17.1" hidden="false" customHeight="true" outlineLevel="0" collapsed="false">
      <c r="A34" s="326" t="n">
        <v>28</v>
      </c>
      <c r="B34" s="328" t="n">
        <v>231750</v>
      </c>
      <c r="C34" s="329" t="n">
        <v>299142</v>
      </c>
      <c r="D34" s="347" t="n">
        <v>5737084</v>
      </c>
      <c r="E34" s="328" t="n">
        <v>4361</v>
      </c>
      <c r="F34" s="329" t="n">
        <v>73298</v>
      </c>
      <c r="G34" s="347" t="n">
        <v>2407529</v>
      </c>
      <c r="H34" s="348" t="n">
        <v>4162</v>
      </c>
      <c r="I34" s="349" t="n">
        <v>192252</v>
      </c>
      <c r="J34" s="349" t="n">
        <v>127223</v>
      </c>
      <c r="K34" s="2"/>
      <c r="L34" s="2"/>
    </row>
    <row r="35" customFormat="false" ht="17.1" hidden="false" customHeight="true" outlineLevel="0" collapsed="false">
      <c r="A35" s="79"/>
      <c r="B35" s="79"/>
      <c r="C35" s="79"/>
      <c r="D35" s="350"/>
      <c r="E35" s="79"/>
      <c r="F35" s="79"/>
      <c r="G35" s="79"/>
      <c r="H35" s="79"/>
      <c r="I35" s="79"/>
      <c r="J35" s="79"/>
      <c r="K35" s="2"/>
      <c r="L35" s="2"/>
    </row>
    <row r="36" customFormat="false" ht="17.1" hidden="false" customHeight="true" outlineLevel="0" collapsed="false">
      <c r="A36" s="52" t="s">
        <v>4</v>
      </c>
      <c r="B36" s="54" t="s">
        <v>193</v>
      </c>
      <c r="C36" s="54"/>
      <c r="D36" s="54"/>
      <c r="E36" s="54"/>
      <c r="F36" s="54"/>
      <c r="G36" s="54"/>
      <c r="H36" s="54"/>
      <c r="I36" s="54"/>
      <c r="J36" s="54"/>
      <c r="K36" s="2"/>
      <c r="L36" s="2"/>
    </row>
    <row r="37" customFormat="false" ht="17.1" hidden="false" customHeight="true" outlineLevel="0" collapsed="false">
      <c r="A37" s="52"/>
      <c r="B37" s="251" t="s">
        <v>198</v>
      </c>
      <c r="C37" s="251"/>
      <c r="D37" s="251"/>
      <c r="E37" s="251" t="s">
        <v>199</v>
      </c>
      <c r="F37" s="251"/>
      <c r="G37" s="251"/>
      <c r="H37" s="57" t="s">
        <v>200</v>
      </c>
      <c r="I37" s="57"/>
      <c r="J37" s="57"/>
      <c r="K37" s="2"/>
      <c r="L37" s="2"/>
    </row>
    <row r="38" customFormat="false" ht="17.1" hidden="false" customHeight="true" outlineLevel="0" collapsed="false">
      <c r="A38" s="52"/>
      <c r="B38" s="251" t="s">
        <v>32</v>
      </c>
      <c r="C38" s="251" t="s">
        <v>196</v>
      </c>
      <c r="D38" s="351" t="s">
        <v>33</v>
      </c>
      <c r="E38" s="251" t="s">
        <v>32</v>
      </c>
      <c r="F38" s="251" t="s">
        <v>196</v>
      </c>
      <c r="G38" s="251" t="s">
        <v>33</v>
      </c>
      <c r="H38" s="58" t="s">
        <v>32</v>
      </c>
      <c r="I38" s="352" t="s">
        <v>201</v>
      </c>
      <c r="J38" s="56" t="s">
        <v>33</v>
      </c>
      <c r="K38" s="2"/>
      <c r="L38" s="2"/>
    </row>
    <row r="39" customFormat="false" ht="17.1" hidden="false" customHeight="true" outlineLevel="0" collapsed="false">
      <c r="A39" s="89" t="s">
        <v>182</v>
      </c>
      <c r="B39" s="353" t="n">
        <v>124959</v>
      </c>
      <c r="C39" s="354" t="n">
        <v>184213</v>
      </c>
      <c r="D39" s="355" t="n">
        <v>1799389</v>
      </c>
      <c r="E39" s="353" t="n">
        <v>24953</v>
      </c>
      <c r="F39" s="354" t="n">
        <v>58034</v>
      </c>
      <c r="G39" s="356" t="n">
        <v>423086</v>
      </c>
      <c r="H39" s="357" t="n">
        <v>87330</v>
      </c>
      <c r="I39" s="358" t="n">
        <v>103956</v>
      </c>
      <c r="J39" s="358" t="n">
        <v>1022108</v>
      </c>
      <c r="K39" s="2"/>
      <c r="L39" s="2"/>
    </row>
    <row r="40" customFormat="false" ht="17.1" hidden="false" customHeight="true" outlineLevel="0" collapsed="false">
      <c r="A40" s="89" t="n">
        <v>25</v>
      </c>
      <c r="B40" s="353" t="n">
        <v>123308</v>
      </c>
      <c r="C40" s="354" t="n">
        <v>178587</v>
      </c>
      <c r="D40" s="355" t="n">
        <v>1786570</v>
      </c>
      <c r="E40" s="353" t="n">
        <v>25426</v>
      </c>
      <c r="F40" s="354" t="n">
        <v>58084</v>
      </c>
      <c r="G40" s="354" t="n">
        <v>411977</v>
      </c>
      <c r="H40" s="357" t="n">
        <v>85713</v>
      </c>
      <c r="I40" s="358" t="n">
        <v>100576</v>
      </c>
      <c r="J40" s="358" t="n">
        <v>1043103</v>
      </c>
      <c r="K40" s="2"/>
      <c r="L40" s="2"/>
    </row>
    <row r="41" customFormat="false" ht="17.1" hidden="false" customHeight="true" outlineLevel="0" collapsed="false">
      <c r="A41" s="89" t="n">
        <v>26</v>
      </c>
      <c r="B41" s="353" t="n">
        <v>119820</v>
      </c>
      <c r="C41" s="354" t="n">
        <v>171690</v>
      </c>
      <c r="D41" s="355" t="n">
        <v>1847734</v>
      </c>
      <c r="E41" s="353" t="n">
        <v>26139</v>
      </c>
      <c r="F41" s="354" t="n">
        <v>58456</v>
      </c>
      <c r="G41" s="354" t="n">
        <v>425207</v>
      </c>
      <c r="H41" s="357" t="n">
        <v>84815</v>
      </c>
      <c r="I41" s="358" t="n">
        <v>99241</v>
      </c>
      <c r="J41" s="358" t="n">
        <v>1067523</v>
      </c>
      <c r="K41" s="2"/>
      <c r="L41" s="2"/>
    </row>
    <row r="42" customFormat="false" ht="17.1" hidden="false" customHeight="true" outlineLevel="0" collapsed="false">
      <c r="A42" s="89" t="n">
        <v>27</v>
      </c>
      <c r="B42" s="353" t="n">
        <v>117627</v>
      </c>
      <c r="C42" s="354" t="n">
        <v>169783</v>
      </c>
      <c r="D42" s="355" t="n">
        <v>1749382</v>
      </c>
      <c r="E42" s="353" t="n">
        <v>26473</v>
      </c>
      <c r="F42" s="354" t="n">
        <v>57465</v>
      </c>
      <c r="G42" s="354" t="n">
        <v>423224</v>
      </c>
      <c r="H42" s="357" t="n">
        <v>86791</v>
      </c>
      <c r="I42" s="358" t="n">
        <v>102198</v>
      </c>
      <c r="J42" s="358" t="n">
        <v>1154888</v>
      </c>
      <c r="K42" s="2"/>
      <c r="L42" s="2"/>
    </row>
    <row r="43" customFormat="false" ht="17.1" hidden="false" customHeight="true" outlineLevel="0" collapsed="false">
      <c r="A43" s="326" t="n">
        <v>28</v>
      </c>
      <c r="B43" s="359" t="n">
        <v>116187</v>
      </c>
      <c r="C43" s="360" t="n">
        <v>169299</v>
      </c>
      <c r="D43" s="361" t="n">
        <v>1709126</v>
      </c>
      <c r="E43" s="359" t="n">
        <v>26105</v>
      </c>
      <c r="F43" s="362" t="n">
        <v>54562</v>
      </c>
      <c r="G43" s="363" t="n">
        <v>396618</v>
      </c>
      <c r="H43" s="364" t="n">
        <v>84871</v>
      </c>
      <c r="I43" s="365" t="n">
        <v>100801</v>
      </c>
      <c r="J43" s="365" t="n">
        <v>1075533</v>
      </c>
      <c r="K43" s="2"/>
      <c r="L43" s="2"/>
    </row>
    <row r="44" customFormat="false" ht="17.1" hidden="false" customHeight="true" outlineLevel="0" collapsed="false">
      <c r="A44" s="76" t="s">
        <v>183</v>
      </c>
      <c r="B44" s="76"/>
      <c r="C44" s="76"/>
      <c r="D44" s="76"/>
      <c r="E44" s="325"/>
      <c r="F44" s="325"/>
      <c r="G44" s="325"/>
      <c r="H44" s="325"/>
      <c r="I44" s="78" t="s">
        <v>15</v>
      </c>
      <c r="J44" s="78"/>
      <c r="K44" s="2"/>
      <c r="L44" s="2"/>
    </row>
    <row r="45" customFormat="false" ht="13.5" hidden="false" customHeight="false" outlineLevel="0" collapsed="false">
      <c r="A45" s="315"/>
      <c r="B45" s="315"/>
      <c r="C45" s="315"/>
      <c r="D45" s="315"/>
      <c r="E45" s="315"/>
      <c r="F45" s="315"/>
      <c r="G45" s="315"/>
      <c r="H45" s="315"/>
      <c r="I45" s="315"/>
      <c r="J45" s="315"/>
      <c r="K45" s="2"/>
      <c r="L45" s="2"/>
    </row>
    <row r="46" customFormat="false" ht="13.5" hidden="false" customHeight="false" outlineLevel="0" collapsed="false">
      <c r="A46" s="315"/>
      <c r="B46" s="315"/>
      <c r="C46" s="315"/>
      <c r="D46" s="315"/>
      <c r="E46" s="315"/>
      <c r="F46" s="315"/>
      <c r="G46" s="315"/>
      <c r="H46" s="315"/>
      <c r="I46" s="315"/>
      <c r="J46" s="315"/>
      <c r="K46" s="2"/>
      <c r="L46" s="2"/>
    </row>
    <row r="47" customFormat="false" ht="13.5" hidden="false" customHeight="false" outlineLevel="0" collapsed="false">
      <c r="A47" s="315"/>
      <c r="B47" s="315"/>
      <c r="C47" s="315"/>
      <c r="D47" s="315"/>
      <c r="E47" s="315"/>
      <c r="F47" s="315"/>
      <c r="G47" s="315"/>
      <c r="H47" s="315"/>
      <c r="I47" s="315"/>
      <c r="J47" s="315"/>
      <c r="K47" s="2"/>
      <c r="L47" s="2"/>
    </row>
    <row r="48" customFormat="false" ht="13.5" hidden="false" customHeight="false" outlineLevel="0" collapsed="false">
      <c r="A48" s="315"/>
      <c r="B48" s="315"/>
      <c r="C48" s="315"/>
      <c r="D48" s="315"/>
      <c r="E48" s="315"/>
      <c r="F48" s="315"/>
      <c r="G48" s="315"/>
      <c r="H48" s="315"/>
      <c r="I48" s="315"/>
      <c r="J48" s="315"/>
      <c r="K48" s="2"/>
      <c r="L48" s="2"/>
    </row>
    <row r="49" customFormat="false" ht="13.5" hidden="false" customHeight="false" outlineLevel="0" collapsed="false">
      <c r="A49" s="315"/>
      <c r="B49" s="315"/>
      <c r="C49" s="315"/>
      <c r="D49" s="315"/>
      <c r="E49" s="315"/>
      <c r="F49" s="315"/>
      <c r="G49" s="315"/>
      <c r="H49" s="315"/>
      <c r="I49" s="315"/>
      <c r="J49" s="315"/>
      <c r="K49" s="2"/>
      <c r="L49" s="2"/>
    </row>
    <row r="50" customFormat="false" ht="13.5" hidden="false" customHeight="false" outlineLevel="0" collapsed="false">
      <c r="A50" s="315"/>
      <c r="B50" s="315"/>
      <c r="C50" s="315"/>
      <c r="D50" s="315"/>
      <c r="E50" s="315"/>
      <c r="F50" s="315"/>
      <c r="G50" s="315"/>
      <c r="H50" s="315"/>
      <c r="I50" s="315"/>
      <c r="J50" s="315"/>
      <c r="K50" s="2"/>
      <c r="L50" s="2"/>
    </row>
    <row r="51" customFormat="false" ht="13.5" hidden="false" customHeight="false" outlineLevel="0" collapsed="false">
      <c r="A51" s="315"/>
      <c r="B51" s="315"/>
      <c r="C51" s="315"/>
      <c r="D51" s="315"/>
      <c r="E51" s="315"/>
      <c r="F51" s="315"/>
      <c r="G51" s="315"/>
      <c r="H51" s="315"/>
      <c r="I51" s="315"/>
      <c r="J51" s="315"/>
      <c r="K51" s="2"/>
      <c r="L51" s="2"/>
    </row>
    <row r="52" customFormat="false" ht="13.5" hidden="false" customHeight="false" outlineLevel="0" collapsed="false">
      <c r="A52" s="315"/>
      <c r="B52" s="315"/>
      <c r="C52" s="315"/>
      <c r="D52" s="315"/>
      <c r="E52" s="315"/>
      <c r="F52" s="315"/>
      <c r="G52" s="315"/>
      <c r="H52" s="315"/>
      <c r="I52" s="315"/>
      <c r="J52" s="315"/>
      <c r="K52" s="2"/>
      <c r="L52" s="2"/>
    </row>
    <row r="53" customFormat="false" ht="13.5" hidden="false" customHeight="false" outlineLevel="0" collapsed="false">
      <c r="A53" s="315"/>
      <c r="B53" s="315"/>
      <c r="C53" s="315"/>
      <c r="D53" s="315"/>
      <c r="E53" s="315"/>
      <c r="F53" s="315"/>
      <c r="G53" s="315"/>
      <c r="H53" s="315"/>
      <c r="I53" s="315"/>
      <c r="J53" s="315"/>
      <c r="K53" s="2"/>
      <c r="L53" s="2"/>
    </row>
    <row r="54" customFormat="false" ht="13.5" hidden="false" customHeight="false" outlineLevel="0" collapsed="false">
      <c r="A54" s="315"/>
      <c r="B54" s="315"/>
      <c r="C54" s="315"/>
      <c r="D54" s="315"/>
      <c r="E54" s="315"/>
      <c r="F54" s="315"/>
      <c r="G54" s="315"/>
      <c r="H54" s="315"/>
      <c r="I54" s="315"/>
      <c r="J54" s="315"/>
      <c r="K54" s="2"/>
      <c r="L54" s="2"/>
    </row>
    <row r="55" customFormat="false" ht="13.5" hidden="false" customHeight="false" outlineLevel="0" collapsed="false">
      <c r="A55" s="315"/>
      <c r="B55" s="315"/>
      <c r="C55" s="315"/>
      <c r="D55" s="315"/>
      <c r="E55" s="315"/>
      <c r="F55" s="315"/>
      <c r="G55" s="315"/>
      <c r="H55" s="315"/>
      <c r="I55" s="315"/>
      <c r="J55" s="315"/>
      <c r="K55" s="2"/>
      <c r="L55" s="2"/>
    </row>
    <row r="56" customFormat="false" ht="13.5" hidden="false" customHeight="false" outlineLevel="0" collapsed="false">
      <c r="A56" s="315"/>
      <c r="B56" s="315"/>
      <c r="C56" s="315"/>
      <c r="D56" s="315"/>
      <c r="E56" s="315"/>
      <c r="F56" s="315"/>
      <c r="G56" s="315"/>
      <c r="H56" s="315"/>
      <c r="I56" s="315"/>
      <c r="J56" s="31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2" min="1" style="119" width="9.12"/>
    <col collapsed="false" customWidth="true" hidden="false" outlineLevel="0" max="3" min="3" style="119" width="9.62"/>
    <col collapsed="false" customWidth="true" hidden="false" outlineLevel="0" max="10" min="4" style="119" width="9.12"/>
    <col collapsed="false" customWidth="false" hidden="false" outlineLevel="0" max="257" min="11" style="119" width="8.99"/>
  </cols>
  <sheetData>
    <row r="1" customFormat="false" ht="17.1" hidden="false" customHeight="true" outlineLevel="0" collapsed="false">
      <c r="A1" s="24" t="s">
        <v>202</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3</v>
      </c>
      <c r="C3" s="30"/>
      <c r="D3" s="30"/>
      <c r="E3" s="31" t="s">
        <v>204</v>
      </c>
      <c r="F3" s="31"/>
      <c r="G3" s="31"/>
      <c r="H3" s="31"/>
      <c r="I3" s="31"/>
      <c r="J3" s="31"/>
      <c r="K3" s="32"/>
      <c r="L3" s="32"/>
    </row>
    <row r="4" customFormat="false" ht="17.1" hidden="false" customHeight="true" outlineLevel="0" collapsed="false">
      <c r="A4" s="28"/>
      <c r="B4" s="34" t="s">
        <v>205</v>
      </c>
      <c r="C4" s="34"/>
      <c r="D4" s="34"/>
      <c r="E4" s="34" t="s">
        <v>5</v>
      </c>
      <c r="F4" s="34"/>
      <c r="G4" s="34" t="s">
        <v>206</v>
      </c>
      <c r="H4" s="34"/>
      <c r="I4" s="37" t="s">
        <v>13</v>
      </c>
      <c r="J4" s="37"/>
      <c r="K4" s="32"/>
      <c r="L4" s="32"/>
    </row>
    <row r="5" customFormat="false" ht="17.1" hidden="false" customHeight="true" outlineLevel="0" collapsed="false">
      <c r="A5" s="28"/>
      <c r="B5" s="34" t="s">
        <v>165</v>
      </c>
      <c r="C5" s="34" t="s">
        <v>207</v>
      </c>
      <c r="D5" s="34" t="s">
        <v>208</v>
      </c>
      <c r="E5" s="34" t="s">
        <v>165</v>
      </c>
      <c r="F5" s="34" t="s">
        <v>208</v>
      </c>
      <c r="G5" s="34" t="s">
        <v>165</v>
      </c>
      <c r="H5" s="34" t="s">
        <v>208</v>
      </c>
      <c r="I5" s="34" t="s">
        <v>165</v>
      </c>
      <c r="J5" s="37" t="s">
        <v>208</v>
      </c>
      <c r="K5" s="32"/>
      <c r="L5" s="32"/>
    </row>
    <row r="6" customFormat="false" ht="17.1" hidden="false" customHeight="true" outlineLevel="0" collapsed="false">
      <c r="A6" s="39" t="s">
        <v>10</v>
      </c>
      <c r="B6" s="366" t="n">
        <v>101</v>
      </c>
      <c r="C6" s="367" t="n">
        <v>1108</v>
      </c>
      <c r="D6" s="368" t="n">
        <v>10866</v>
      </c>
      <c r="E6" s="366" t="n">
        <v>4655</v>
      </c>
      <c r="F6" s="368" t="n">
        <v>38824</v>
      </c>
      <c r="G6" s="366" t="n">
        <v>81</v>
      </c>
      <c r="H6" s="368" t="n">
        <v>1746</v>
      </c>
      <c r="I6" s="366" t="n">
        <v>4574</v>
      </c>
      <c r="J6" s="367" t="n">
        <v>37078</v>
      </c>
      <c r="K6" s="32"/>
      <c r="L6" s="32"/>
    </row>
    <row r="7" customFormat="false" ht="17.1" hidden="false" customHeight="true" outlineLevel="0" collapsed="false">
      <c r="A7" s="39" t="n">
        <v>25</v>
      </c>
      <c r="B7" s="366" t="n">
        <v>104</v>
      </c>
      <c r="C7" s="367" t="n">
        <v>998</v>
      </c>
      <c r="D7" s="367" t="n">
        <v>9961</v>
      </c>
      <c r="E7" s="366" t="n">
        <v>4671</v>
      </c>
      <c r="F7" s="368" t="n">
        <v>39744</v>
      </c>
      <c r="G7" s="367" t="n">
        <v>77</v>
      </c>
      <c r="H7" s="367" t="n">
        <v>3197</v>
      </c>
      <c r="I7" s="366" t="n">
        <v>4594</v>
      </c>
      <c r="J7" s="367" t="n">
        <v>36547</v>
      </c>
      <c r="K7" s="32"/>
      <c r="L7" s="32"/>
    </row>
    <row r="8" customFormat="false" ht="17.1" hidden="false" customHeight="true" outlineLevel="0" collapsed="false">
      <c r="A8" s="39" t="n">
        <v>26</v>
      </c>
      <c r="B8" s="369" t="n">
        <v>127</v>
      </c>
      <c r="C8" s="370" t="n">
        <v>1016</v>
      </c>
      <c r="D8" s="370" t="n">
        <v>10309</v>
      </c>
      <c r="E8" s="369" t="n">
        <v>4383</v>
      </c>
      <c r="F8" s="371" t="n">
        <v>38057</v>
      </c>
      <c r="G8" s="370" t="n">
        <v>73</v>
      </c>
      <c r="H8" s="370" t="n">
        <v>4392</v>
      </c>
      <c r="I8" s="369" t="n">
        <v>4310</v>
      </c>
      <c r="J8" s="370" t="n">
        <v>33664</v>
      </c>
      <c r="K8" s="32"/>
      <c r="L8" s="32"/>
    </row>
    <row r="9" customFormat="false" ht="17.1" hidden="false" customHeight="true" outlineLevel="0" collapsed="false">
      <c r="A9" s="89" t="n">
        <v>27</v>
      </c>
      <c r="B9" s="369" t="n">
        <v>148</v>
      </c>
      <c r="C9" s="370" t="n">
        <v>1341</v>
      </c>
      <c r="D9" s="370" t="n">
        <v>13816</v>
      </c>
      <c r="E9" s="369" t="n">
        <v>3837</v>
      </c>
      <c r="F9" s="371" t="n">
        <v>31652</v>
      </c>
      <c r="G9" s="370" t="n">
        <v>58</v>
      </c>
      <c r="H9" s="370" t="n">
        <v>1438</v>
      </c>
      <c r="I9" s="369" t="n">
        <v>3779</v>
      </c>
      <c r="J9" s="370" t="n">
        <v>30214</v>
      </c>
      <c r="K9" s="49"/>
      <c r="L9" s="32"/>
    </row>
    <row r="10" customFormat="false" ht="17.1" hidden="false" customHeight="true" outlineLevel="0" collapsed="false">
      <c r="A10" s="111" t="n">
        <v>28</v>
      </c>
      <c r="B10" s="372" t="n">
        <v>226</v>
      </c>
      <c r="C10" s="373" t="n">
        <v>1983</v>
      </c>
      <c r="D10" s="373" t="n">
        <v>21052</v>
      </c>
      <c r="E10" s="372" t="n">
        <v>3610</v>
      </c>
      <c r="F10" s="374" t="n">
        <v>30714</v>
      </c>
      <c r="G10" s="373" t="n">
        <v>79</v>
      </c>
      <c r="H10" s="373" t="n">
        <v>2429</v>
      </c>
      <c r="I10" s="372" t="n">
        <v>3531</v>
      </c>
      <c r="J10" s="373" t="n">
        <v>28284</v>
      </c>
      <c r="K10" s="49"/>
      <c r="L10" s="32"/>
    </row>
    <row r="11" customFormat="false" ht="17.1" hidden="false" customHeight="true" outlineLevel="0" collapsed="false">
      <c r="A11" s="375"/>
      <c r="B11" s="376"/>
      <c r="C11" s="376"/>
      <c r="D11" s="376"/>
      <c r="E11" s="376"/>
      <c r="F11" s="376"/>
      <c r="G11" s="376"/>
      <c r="H11" s="376"/>
      <c r="I11" s="376"/>
      <c r="J11" s="376"/>
      <c r="K11" s="49"/>
      <c r="L11" s="32"/>
    </row>
    <row r="12" customFormat="false" ht="17.1" hidden="false" customHeight="true" outlineLevel="0" collapsed="false">
      <c r="A12" s="77"/>
      <c r="B12" s="77"/>
      <c r="C12" s="77"/>
      <c r="D12" s="77"/>
      <c r="E12" s="77"/>
      <c r="F12" s="77"/>
      <c r="G12" s="77"/>
      <c r="H12" s="77"/>
      <c r="I12" s="77"/>
      <c r="J12" s="77"/>
      <c r="K12" s="49"/>
      <c r="L12" s="32"/>
    </row>
    <row r="13" customFormat="false" ht="17.1" hidden="false" customHeight="true" outlineLevel="0" collapsed="false">
      <c r="A13" s="52" t="s">
        <v>4</v>
      </c>
      <c r="B13" s="53" t="s">
        <v>209</v>
      </c>
      <c r="C13" s="53"/>
      <c r="D13" s="54" t="s">
        <v>210</v>
      </c>
      <c r="E13" s="54"/>
      <c r="F13" s="54"/>
      <c r="G13" s="54"/>
      <c r="H13" s="117"/>
      <c r="I13" s="77"/>
      <c r="J13" s="77"/>
      <c r="K13" s="49"/>
      <c r="L13" s="32"/>
    </row>
    <row r="14" customFormat="false" ht="17.1" hidden="false" customHeight="true" outlineLevel="0" collapsed="false">
      <c r="A14" s="52"/>
      <c r="B14" s="53"/>
      <c r="C14" s="53"/>
      <c r="D14" s="58" t="s">
        <v>211</v>
      </c>
      <c r="E14" s="58"/>
      <c r="F14" s="56" t="s">
        <v>212</v>
      </c>
      <c r="G14" s="56"/>
      <c r="H14" s="117"/>
      <c r="I14" s="77"/>
      <c r="J14" s="77"/>
      <c r="K14" s="49"/>
      <c r="L14" s="32"/>
    </row>
    <row r="15" customFormat="false" ht="17.1" hidden="false" customHeight="true" outlineLevel="0" collapsed="false">
      <c r="A15" s="52"/>
      <c r="B15" s="251" t="s">
        <v>165</v>
      </c>
      <c r="C15" s="251" t="s">
        <v>208</v>
      </c>
      <c r="D15" s="58" t="s">
        <v>165</v>
      </c>
      <c r="E15" s="58" t="s">
        <v>208</v>
      </c>
      <c r="F15" s="251" t="s">
        <v>165</v>
      </c>
      <c r="G15" s="57" t="s">
        <v>208</v>
      </c>
      <c r="H15" s="117"/>
      <c r="I15" s="77"/>
      <c r="J15" s="77"/>
      <c r="K15" s="49"/>
      <c r="L15" s="32"/>
    </row>
    <row r="16" customFormat="false" ht="17.1" hidden="false" customHeight="true" outlineLevel="0" collapsed="false">
      <c r="A16" s="89" t="s">
        <v>10</v>
      </c>
      <c r="B16" s="369" t="n">
        <v>7001</v>
      </c>
      <c r="C16" s="371" t="n">
        <v>564355</v>
      </c>
      <c r="D16" s="369" t="n">
        <v>57</v>
      </c>
      <c r="E16" s="371" t="n">
        <v>23669</v>
      </c>
      <c r="F16" s="369" t="n">
        <v>90</v>
      </c>
      <c r="G16" s="370" t="n">
        <v>1800</v>
      </c>
      <c r="H16" s="117"/>
      <c r="I16" s="77"/>
      <c r="J16" s="77"/>
      <c r="K16" s="49"/>
      <c r="L16" s="32"/>
    </row>
    <row r="17" customFormat="false" ht="17.1" hidden="false" customHeight="true" outlineLevel="0" collapsed="false">
      <c r="A17" s="89" t="n">
        <v>25</v>
      </c>
      <c r="B17" s="369" t="n">
        <v>7075</v>
      </c>
      <c r="C17" s="371" t="n">
        <v>587859</v>
      </c>
      <c r="D17" s="370" t="n">
        <v>51</v>
      </c>
      <c r="E17" s="370" t="n">
        <v>21319</v>
      </c>
      <c r="F17" s="369" t="n">
        <v>88</v>
      </c>
      <c r="G17" s="370" t="n">
        <v>1760</v>
      </c>
      <c r="H17" s="117"/>
      <c r="I17" s="77"/>
      <c r="J17" s="77"/>
      <c r="K17" s="49"/>
      <c r="L17" s="32"/>
    </row>
    <row r="18" customFormat="false" ht="17.1" hidden="false" customHeight="true" outlineLevel="0" collapsed="false">
      <c r="A18" s="89" t="n">
        <v>26</v>
      </c>
      <c r="B18" s="369" t="n">
        <v>7338</v>
      </c>
      <c r="C18" s="371" t="n">
        <v>625502</v>
      </c>
      <c r="D18" s="370" t="n">
        <v>55</v>
      </c>
      <c r="E18" s="370" t="n">
        <v>23414</v>
      </c>
      <c r="F18" s="369" t="n">
        <v>86</v>
      </c>
      <c r="G18" s="370" t="n">
        <v>1720</v>
      </c>
      <c r="H18" s="117"/>
      <c r="I18" s="77"/>
      <c r="J18" s="77"/>
      <c r="K18" s="49"/>
      <c r="L18" s="32"/>
    </row>
    <row r="19" customFormat="false" ht="17.1" hidden="false" customHeight="true" outlineLevel="0" collapsed="false">
      <c r="A19" s="89" t="n">
        <v>27</v>
      </c>
      <c r="B19" s="369" t="n">
        <v>7467</v>
      </c>
      <c r="C19" s="371" t="n">
        <v>633094</v>
      </c>
      <c r="D19" s="370" t="n">
        <v>35</v>
      </c>
      <c r="E19" s="370" t="n">
        <v>14678</v>
      </c>
      <c r="F19" s="369" t="n">
        <v>99</v>
      </c>
      <c r="G19" s="370" t="n">
        <v>1980</v>
      </c>
      <c r="H19" s="117"/>
      <c r="I19" s="77"/>
      <c r="J19" s="77"/>
      <c r="K19" s="49"/>
      <c r="L19" s="32"/>
    </row>
    <row r="20" customFormat="false" ht="17.1" hidden="false" customHeight="true" outlineLevel="0" collapsed="false">
      <c r="A20" s="111" t="n">
        <v>28</v>
      </c>
      <c r="B20" s="372" t="n">
        <v>7510</v>
      </c>
      <c r="C20" s="374" t="n">
        <v>631292</v>
      </c>
      <c r="D20" s="367" t="n">
        <v>45</v>
      </c>
      <c r="E20" s="367" t="n">
        <v>18149</v>
      </c>
      <c r="F20" s="372" t="n">
        <v>95</v>
      </c>
      <c r="G20" s="367" t="n">
        <v>1900</v>
      </c>
      <c r="H20" s="117"/>
      <c r="I20" s="77"/>
      <c r="J20" s="77"/>
      <c r="K20" s="49"/>
      <c r="L20" s="32"/>
    </row>
    <row r="21" customFormat="false" ht="17.1" hidden="false" customHeight="true" outlineLevel="0" collapsed="false">
      <c r="A21" s="76" t="s">
        <v>183</v>
      </c>
      <c r="B21" s="76"/>
      <c r="C21" s="76"/>
      <c r="D21" s="76"/>
      <c r="E21" s="377"/>
      <c r="F21" s="378" t="s">
        <v>213</v>
      </c>
      <c r="G21" s="378"/>
      <c r="H21" s="117"/>
      <c r="I21" s="77"/>
      <c r="J21" s="77"/>
      <c r="K21" s="49"/>
      <c r="L21" s="32"/>
    </row>
    <row r="22" customFormat="false" ht="17.1" hidden="false" customHeight="true" outlineLevel="0" collapsed="false">
      <c r="A22" s="77"/>
      <c r="B22" s="77"/>
      <c r="C22" s="77"/>
      <c r="D22" s="77"/>
      <c r="E22" s="77"/>
      <c r="F22" s="77"/>
      <c r="G22" s="77"/>
      <c r="H22" s="77"/>
      <c r="I22" s="77"/>
      <c r="J22" s="77"/>
      <c r="K22" s="49"/>
      <c r="L22" s="32"/>
    </row>
    <row r="23" customFormat="false" ht="17.1" hidden="false" customHeight="true" outlineLevel="0" collapsed="false">
      <c r="A23" s="77"/>
      <c r="B23" s="77"/>
      <c r="C23" s="77"/>
      <c r="D23" s="77"/>
      <c r="E23" s="77"/>
      <c r="F23" s="77"/>
      <c r="G23" s="77"/>
      <c r="H23" s="77"/>
      <c r="I23" s="77"/>
      <c r="J23" s="77"/>
      <c r="K23" s="49"/>
      <c r="L23" s="32"/>
    </row>
    <row r="24" customFormat="false" ht="17.1" hidden="false" customHeight="true" outlineLevel="0" collapsed="false">
      <c r="A24" s="83" t="s">
        <v>214</v>
      </c>
      <c r="B24" s="83"/>
      <c r="C24" s="83"/>
      <c r="D24" s="77"/>
      <c r="E24" s="77"/>
      <c r="F24" s="77"/>
      <c r="G24" s="77"/>
      <c r="H24" s="77"/>
      <c r="I24" s="77"/>
      <c r="J24" s="77"/>
      <c r="K24" s="49"/>
      <c r="L24" s="32"/>
    </row>
    <row r="25" customFormat="false" ht="17.1" hidden="false" customHeight="true" outlineLevel="0" collapsed="false">
      <c r="A25" s="83"/>
      <c r="B25" s="49"/>
      <c r="C25" s="77"/>
      <c r="D25" s="49"/>
      <c r="E25" s="77"/>
      <c r="F25" s="49"/>
      <c r="G25" s="77"/>
      <c r="H25" s="84" t="s">
        <v>27</v>
      </c>
      <c r="I25" s="84"/>
      <c r="J25" s="77"/>
      <c r="K25" s="49"/>
      <c r="L25" s="32"/>
    </row>
    <row r="26" customFormat="false" ht="17.1" hidden="false" customHeight="true" outlineLevel="0" collapsed="false">
      <c r="A26" s="52" t="s">
        <v>4</v>
      </c>
      <c r="B26" s="379" t="s">
        <v>215</v>
      </c>
      <c r="C26" s="379"/>
      <c r="D26" s="379" t="s">
        <v>216</v>
      </c>
      <c r="E26" s="379"/>
      <c r="F26" s="379" t="s">
        <v>217</v>
      </c>
      <c r="G26" s="379"/>
      <c r="H26" s="380" t="s">
        <v>218</v>
      </c>
      <c r="I26" s="380"/>
      <c r="J26" s="77"/>
      <c r="K26" s="49"/>
      <c r="L26" s="32"/>
    </row>
    <row r="27" customFormat="false" ht="17.1" hidden="false" customHeight="true" outlineLevel="0" collapsed="false">
      <c r="A27" s="89" t="s">
        <v>10</v>
      </c>
      <c r="B27" s="381" t="n">
        <v>24.6</v>
      </c>
      <c r="C27" s="381"/>
      <c r="D27" s="382" t="n">
        <v>588</v>
      </c>
      <c r="E27" s="382"/>
      <c r="F27" s="382" t="n">
        <v>355</v>
      </c>
      <c r="G27" s="382"/>
      <c r="H27" s="383" t="n">
        <v>17.9</v>
      </c>
      <c r="I27" s="383"/>
      <c r="J27" s="77"/>
      <c r="K27" s="49"/>
      <c r="L27" s="32"/>
    </row>
    <row r="28" customFormat="false" ht="17.1" hidden="false" customHeight="true" outlineLevel="0" collapsed="false">
      <c r="A28" s="89" t="n">
        <v>25</v>
      </c>
      <c r="B28" s="384" t="n">
        <v>24.7</v>
      </c>
      <c r="C28" s="384"/>
      <c r="D28" s="385" t="n">
        <v>601</v>
      </c>
      <c r="E28" s="385"/>
      <c r="F28" s="385" t="n">
        <v>368</v>
      </c>
      <c r="G28" s="385"/>
      <c r="H28" s="386" t="n">
        <v>18.4</v>
      </c>
      <c r="I28" s="386"/>
      <c r="J28" s="77"/>
      <c r="K28" s="49"/>
      <c r="L28" s="32"/>
    </row>
    <row r="29" customFormat="false" ht="17.1" hidden="false" customHeight="true" outlineLevel="0" collapsed="false">
      <c r="A29" s="89" t="n">
        <v>26</v>
      </c>
      <c r="B29" s="384" t="n">
        <v>25</v>
      </c>
      <c r="C29" s="384"/>
      <c r="D29" s="385" t="n">
        <v>633</v>
      </c>
      <c r="E29" s="385"/>
      <c r="F29" s="385" t="n">
        <v>393</v>
      </c>
      <c r="G29" s="385"/>
      <c r="H29" s="386" t="n">
        <v>19.1</v>
      </c>
      <c r="I29" s="386"/>
      <c r="J29" s="77"/>
      <c r="K29" s="49"/>
      <c r="L29" s="32"/>
    </row>
    <row r="30" customFormat="false" ht="17.1" hidden="false" customHeight="true" outlineLevel="0" collapsed="false">
      <c r="A30" s="89" t="n">
        <v>27</v>
      </c>
      <c r="B30" s="384" t="n">
        <v>25.5</v>
      </c>
      <c r="C30" s="384"/>
      <c r="D30" s="385" t="n">
        <v>644</v>
      </c>
      <c r="E30" s="385"/>
      <c r="F30" s="385" t="n">
        <v>406</v>
      </c>
      <c r="G30" s="385"/>
      <c r="H30" s="386" t="n">
        <v>19.4</v>
      </c>
      <c r="I30" s="386"/>
      <c r="J30" s="77"/>
      <c r="K30" s="49"/>
      <c r="L30" s="32"/>
    </row>
    <row r="31" customFormat="false" ht="17.1" hidden="false" customHeight="true" outlineLevel="0" collapsed="false">
      <c r="A31" s="111" t="n">
        <v>28</v>
      </c>
      <c r="B31" s="387" t="n">
        <v>26</v>
      </c>
      <c r="C31" s="387"/>
      <c r="D31" s="388" t="n">
        <v>644</v>
      </c>
      <c r="E31" s="388"/>
      <c r="F31" s="388" t="n">
        <v>413</v>
      </c>
      <c r="G31" s="388"/>
      <c r="H31" s="389" t="n">
        <v>19.2</v>
      </c>
      <c r="I31" s="389"/>
      <c r="J31" s="117"/>
      <c r="K31" s="49"/>
      <c r="L31" s="32"/>
    </row>
    <row r="32" customFormat="false" ht="17.1" hidden="false" customHeight="true" outlineLevel="0" collapsed="false">
      <c r="A32" s="76" t="s">
        <v>183</v>
      </c>
      <c r="B32" s="76"/>
      <c r="C32" s="76"/>
      <c r="D32" s="76"/>
      <c r="E32" s="77"/>
      <c r="F32" s="49"/>
      <c r="G32" s="77"/>
      <c r="H32" s="314" t="s">
        <v>15</v>
      </c>
      <c r="I32" s="314"/>
      <c r="J32" s="77"/>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19" width="9.36"/>
    <col collapsed="false" customWidth="true" hidden="false" outlineLevel="0" max="2" min="2" style="119" width="9.49"/>
    <col collapsed="false" customWidth="true" hidden="false" outlineLevel="0" max="3" min="3" style="119" width="9.87"/>
    <col collapsed="false" customWidth="true" hidden="false" outlineLevel="0" max="10" min="4" style="119" width="9.12"/>
    <col collapsed="false" customWidth="true" hidden="false" outlineLevel="0" max="11" min="11" style="119" width="9.87"/>
    <col collapsed="false" customWidth="false" hidden="false" outlineLevel="0" max="257" min="12" style="119" width="8.99"/>
  </cols>
  <sheetData>
    <row r="1" customFormat="false" ht="17.1" hidden="false" customHeight="true" outlineLevel="0" collapsed="false">
      <c r="A1" s="390" t="s">
        <v>219</v>
      </c>
      <c r="B1" s="390"/>
      <c r="C1" s="390"/>
      <c r="D1" s="390"/>
      <c r="E1" s="390"/>
      <c r="F1" s="390"/>
      <c r="G1" s="390"/>
      <c r="H1" s="390"/>
      <c r="I1" s="390"/>
      <c r="J1" s="390"/>
      <c r="K1" s="32"/>
      <c r="L1" s="32"/>
      <c r="M1" s="32"/>
    </row>
    <row r="2" customFormat="false" ht="17.1" hidden="false" customHeight="true" outlineLevel="0" collapsed="false">
      <c r="A2" s="391"/>
      <c r="B2" s="391"/>
      <c r="C2" s="391"/>
      <c r="D2" s="391"/>
      <c r="E2" s="391"/>
      <c r="F2" s="391"/>
      <c r="G2" s="391"/>
      <c r="H2" s="391"/>
      <c r="I2" s="392"/>
      <c r="J2" s="392"/>
      <c r="K2" s="32"/>
      <c r="L2" s="32"/>
      <c r="M2" s="32"/>
    </row>
    <row r="3" customFormat="false" ht="17.1" hidden="false" customHeight="true" outlineLevel="0" collapsed="false">
      <c r="A3" s="393"/>
      <c r="B3" s="393"/>
      <c r="C3" s="393"/>
      <c r="D3" s="393"/>
      <c r="E3" s="393"/>
      <c r="F3" s="393"/>
      <c r="G3" s="393"/>
      <c r="H3" s="393"/>
      <c r="I3" s="394"/>
      <c r="J3" s="394"/>
      <c r="K3" s="32"/>
      <c r="L3" s="32"/>
      <c r="M3" s="32"/>
    </row>
    <row r="4" customFormat="false" ht="17.1" hidden="false" customHeight="true" outlineLevel="0" collapsed="false">
      <c r="A4" s="395" t="s">
        <v>220</v>
      </c>
      <c r="B4" s="395"/>
      <c r="C4" s="395"/>
      <c r="D4" s="395"/>
      <c r="E4" s="396"/>
      <c r="F4" s="396"/>
      <c r="G4" s="396"/>
      <c r="H4" s="42"/>
      <c r="I4" s="42"/>
      <c r="J4" s="42"/>
      <c r="K4" s="32"/>
      <c r="L4" s="32"/>
      <c r="M4" s="32"/>
    </row>
    <row r="5" customFormat="false" ht="17.1" hidden="false" customHeight="true" outlineLevel="0" collapsed="false">
      <c r="A5" s="397"/>
      <c r="B5" s="397"/>
      <c r="C5" s="397"/>
      <c r="D5" s="397"/>
      <c r="E5" s="396"/>
      <c r="F5" s="396"/>
      <c r="G5" s="396"/>
      <c r="H5" s="398"/>
      <c r="I5" s="399" t="s">
        <v>221</v>
      </c>
      <c r="J5" s="32"/>
      <c r="K5" s="32"/>
      <c r="L5" s="32"/>
      <c r="M5" s="32"/>
    </row>
    <row r="6" customFormat="false" ht="33.95" hidden="false" customHeight="true" outlineLevel="0" collapsed="false">
      <c r="A6" s="400" t="s">
        <v>4</v>
      </c>
      <c r="B6" s="124" t="s">
        <v>111</v>
      </c>
      <c r="C6" s="124" t="s">
        <v>222</v>
      </c>
      <c r="D6" s="124" t="s">
        <v>223</v>
      </c>
      <c r="E6" s="124" t="s">
        <v>224</v>
      </c>
      <c r="F6" s="124" t="s">
        <v>225</v>
      </c>
      <c r="G6" s="124" t="s">
        <v>226</v>
      </c>
      <c r="H6" s="124" t="s">
        <v>227</v>
      </c>
      <c r="I6" s="199" t="s">
        <v>228</v>
      </c>
      <c r="J6" s="32"/>
      <c r="K6" s="32"/>
      <c r="L6" s="32"/>
      <c r="M6" s="32"/>
    </row>
    <row r="7" customFormat="false" ht="17.1" hidden="false" customHeight="true" outlineLevel="0" collapsed="false">
      <c r="A7" s="39" t="s">
        <v>10</v>
      </c>
      <c r="B7" s="401" t="n">
        <v>2460</v>
      </c>
      <c r="C7" s="402" t="n">
        <v>493</v>
      </c>
      <c r="D7" s="402" t="n">
        <v>455</v>
      </c>
      <c r="E7" s="402" t="n">
        <v>450</v>
      </c>
      <c r="F7" s="402" t="n">
        <v>393</v>
      </c>
      <c r="G7" s="402" t="n">
        <v>243</v>
      </c>
      <c r="H7" s="402" t="n">
        <v>220</v>
      </c>
      <c r="I7" s="402" t="n">
        <v>206</v>
      </c>
      <c r="J7" s="32"/>
      <c r="K7" s="32"/>
      <c r="L7" s="32"/>
      <c r="M7" s="32"/>
    </row>
    <row r="8" customFormat="false" ht="17.1" hidden="false" customHeight="true" outlineLevel="0" collapsed="false">
      <c r="A8" s="39" t="n">
        <v>25</v>
      </c>
      <c r="B8" s="401" t="n">
        <v>2636</v>
      </c>
      <c r="C8" s="402" t="n">
        <v>528</v>
      </c>
      <c r="D8" s="402" t="n">
        <v>491</v>
      </c>
      <c r="E8" s="402" t="n">
        <v>457</v>
      </c>
      <c r="F8" s="402" t="n">
        <v>433</v>
      </c>
      <c r="G8" s="402" t="n">
        <v>255</v>
      </c>
      <c r="H8" s="402" t="n">
        <v>227</v>
      </c>
      <c r="I8" s="402" t="n">
        <v>245</v>
      </c>
      <c r="J8" s="32"/>
      <c r="K8" s="32"/>
      <c r="L8" s="32"/>
      <c r="M8" s="32"/>
    </row>
    <row r="9" customFormat="false" ht="17.1" hidden="false" customHeight="true" outlineLevel="0" collapsed="false">
      <c r="A9" s="39" t="n">
        <v>26</v>
      </c>
      <c r="B9" s="403" t="n">
        <v>2777</v>
      </c>
      <c r="C9" s="404" t="n">
        <v>627</v>
      </c>
      <c r="D9" s="405" t="n">
        <v>490</v>
      </c>
      <c r="E9" s="405" t="n">
        <v>484</v>
      </c>
      <c r="F9" s="405" t="n">
        <v>425</v>
      </c>
      <c r="G9" s="405" t="n">
        <v>257</v>
      </c>
      <c r="H9" s="405" t="n">
        <v>240</v>
      </c>
      <c r="I9" s="405" t="n">
        <v>254</v>
      </c>
      <c r="J9" s="32"/>
      <c r="K9" s="32"/>
      <c r="L9" s="32"/>
      <c r="M9" s="32"/>
    </row>
    <row r="10" customFormat="false" ht="17.1" hidden="false" customHeight="true" outlineLevel="0" collapsed="false">
      <c r="A10" s="89" t="n">
        <v>27</v>
      </c>
      <c r="B10" s="403" t="n">
        <v>2917</v>
      </c>
      <c r="C10" s="404" t="n">
        <v>684</v>
      </c>
      <c r="D10" s="405" t="n">
        <v>513</v>
      </c>
      <c r="E10" s="405" t="n">
        <v>551</v>
      </c>
      <c r="F10" s="405" t="n">
        <v>404</v>
      </c>
      <c r="G10" s="405" t="n">
        <v>256</v>
      </c>
      <c r="H10" s="405" t="n">
        <v>260</v>
      </c>
      <c r="I10" s="405" t="n">
        <v>249</v>
      </c>
      <c r="J10" s="32"/>
      <c r="K10" s="32"/>
      <c r="L10" s="32"/>
      <c r="M10" s="32"/>
    </row>
    <row r="11" customFormat="false" ht="17.1" hidden="false" customHeight="true" outlineLevel="0" collapsed="false">
      <c r="A11" s="96" t="n">
        <v>28</v>
      </c>
      <c r="B11" s="406" t="n">
        <f aca="false">SUM(C11:I11)</f>
        <v>3029</v>
      </c>
      <c r="C11" s="407" t="n">
        <v>729</v>
      </c>
      <c r="D11" s="402" t="n">
        <v>519</v>
      </c>
      <c r="E11" s="408" t="n">
        <v>566</v>
      </c>
      <c r="F11" s="408" t="n">
        <v>410</v>
      </c>
      <c r="G11" s="408" t="n">
        <v>295</v>
      </c>
      <c r="H11" s="408" t="n">
        <v>268</v>
      </c>
      <c r="I11" s="408" t="n">
        <v>242</v>
      </c>
      <c r="J11" s="32"/>
      <c r="K11" s="32"/>
      <c r="L11" s="32"/>
      <c r="M11" s="32"/>
    </row>
    <row r="12" customFormat="false" ht="17.1" hidden="false" customHeight="true" outlineLevel="0" collapsed="false">
      <c r="A12" s="409" t="s">
        <v>136</v>
      </c>
      <c r="B12" s="409"/>
      <c r="C12" s="409"/>
      <c r="D12" s="410"/>
      <c r="E12" s="410"/>
      <c r="F12" s="411"/>
      <c r="G12" s="411"/>
      <c r="H12" s="378" t="s">
        <v>137</v>
      </c>
      <c r="I12" s="378"/>
      <c r="J12" s="32"/>
      <c r="K12" s="32"/>
      <c r="L12" s="32"/>
      <c r="M12" s="32"/>
    </row>
    <row r="13" customFormat="false" ht="17.1" hidden="false" customHeight="true" outlineLevel="0" collapsed="false">
      <c r="A13" s="412"/>
      <c r="B13" s="412"/>
      <c r="C13" s="412"/>
      <c r="D13" s="411"/>
      <c r="E13" s="411"/>
      <c r="F13" s="411"/>
      <c r="G13" s="411"/>
      <c r="H13" s="411"/>
      <c r="I13" s="411"/>
      <c r="J13" s="396"/>
      <c r="K13" s="32"/>
      <c r="L13" s="32"/>
      <c r="M13" s="32"/>
    </row>
    <row r="14" customFormat="false" ht="17.1" hidden="false" customHeight="true" outlineLevel="0" collapsed="false">
      <c r="A14" s="412"/>
      <c r="B14" s="412"/>
      <c r="C14" s="412"/>
      <c r="D14" s="411"/>
      <c r="E14" s="411"/>
      <c r="F14" s="411"/>
      <c r="G14" s="411"/>
      <c r="H14" s="411"/>
      <c r="I14" s="411"/>
      <c r="J14" s="396"/>
      <c r="K14" s="32"/>
      <c r="L14" s="32"/>
      <c r="M14" s="32"/>
    </row>
    <row r="15" customFormat="false" ht="17.1" hidden="false" customHeight="true" outlineLevel="0" collapsed="false">
      <c r="A15" s="83" t="s">
        <v>229</v>
      </c>
      <c r="B15" s="83"/>
      <c r="C15" s="83"/>
      <c r="D15" s="83"/>
      <c r="E15" s="83"/>
      <c r="F15" s="77"/>
      <c r="G15" s="49"/>
      <c r="H15" s="314"/>
      <c r="I15" s="314"/>
      <c r="J15" s="32"/>
      <c r="K15" s="32"/>
      <c r="L15" s="32"/>
      <c r="M15" s="32"/>
    </row>
    <row r="16" customFormat="false" ht="17.1" hidden="false" customHeight="true" outlineLevel="0" collapsed="false">
      <c r="A16" s="83"/>
      <c r="B16" s="77"/>
      <c r="C16" s="77"/>
      <c r="D16" s="77"/>
      <c r="E16" s="77"/>
      <c r="F16" s="77"/>
      <c r="G16" s="49"/>
      <c r="H16" s="84" t="s">
        <v>27</v>
      </c>
      <c r="I16" s="84"/>
      <c r="J16" s="85"/>
      <c r="K16" s="32"/>
      <c r="L16" s="32"/>
      <c r="M16" s="32"/>
    </row>
    <row r="17" customFormat="false" ht="17.1" hidden="false" customHeight="true" outlineLevel="0" collapsed="false">
      <c r="A17" s="52" t="s">
        <v>4</v>
      </c>
      <c r="B17" s="86" t="s">
        <v>230</v>
      </c>
      <c r="C17" s="86"/>
      <c r="D17" s="54" t="s">
        <v>231</v>
      </c>
      <c r="E17" s="54"/>
      <c r="F17" s="54"/>
      <c r="G17" s="54"/>
      <c r="H17" s="54"/>
      <c r="I17" s="54"/>
      <c r="J17" s="32"/>
      <c r="K17" s="32"/>
      <c r="L17" s="32"/>
      <c r="M17" s="32"/>
    </row>
    <row r="18" customFormat="false" ht="17.1" hidden="false" customHeight="true" outlineLevel="0" collapsed="false">
      <c r="A18" s="52"/>
      <c r="B18" s="153" t="s">
        <v>232</v>
      </c>
      <c r="C18" s="155" t="s">
        <v>233</v>
      </c>
      <c r="D18" s="58" t="s">
        <v>234</v>
      </c>
      <c r="E18" s="58"/>
      <c r="F18" s="153" t="s">
        <v>235</v>
      </c>
      <c r="G18" s="153"/>
      <c r="H18" s="153" t="s">
        <v>236</v>
      </c>
      <c r="I18" s="153"/>
      <c r="J18" s="38"/>
      <c r="K18" s="32"/>
      <c r="L18" s="32"/>
      <c r="M18" s="32"/>
    </row>
    <row r="19" customFormat="false" ht="17.1" hidden="false" customHeight="true" outlineLevel="0" collapsed="false">
      <c r="A19" s="89" t="s">
        <v>10</v>
      </c>
      <c r="B19" s="413" t="n">
        <v>691528</v>
      </c>
      <c r="C19" s="414" t="n">
        <v>686567</v>
      </c>
      <c r="D19" s="382" t="n">
        <v>3011919</v>
      </c>
      <c r="E19" s="382"/>
      <c r="F19" s="415" t="n">
        <v>1632238</v>
      </c>
      <c r="G19" s="415"/>
      <c r="H19" s="416" t="n">
        <v>1178096</v>
      </c>
      <c r="I19" s="416"/>
      <c r="J19" s="32"/>
      <c r="K19" s="417"/>
      <c r="L19" s="32"/>
      <c r="M19" s="32"/>
    </row>
    <row r="20" customFormat="false" ht="17.1" hidden="false" customHeight="true" outlineLevel="0" collapsed="false">
      <c r="A20" s="89" t="n">
        <v>25</v>
      </c>
      <c r="B20" s="413" t="n">
        <v>723923</v>
      </c>
      <c r="C20" s="414" t="n">
        <v>719443</v>
      </c>
      <c r="D20" s="385" t="n">
        <v>3208189</v>
      </c>
      <c r="E20" s="385"/>
      <c r="F20" s="418" t="n">
        <v>1708458</v>
      </c>
      <c r="G20" s="418"/>
      <c r="H20" s="419" t="n">
        <v>1279389</v>
      </c>
      <c r="I20" s="419"/>
      <c r="J20" s="32"/>
      <c r="K20" s="32"/>
      <c r="L20" s="32"/>
      <c r="M20" s="32"/>
    </row>
    <row r="21" customFormat="false" ht="17.1" hidden="false" customHeight="true" outlineLevel="0" collapsed="false">
      <c r="A21" s="89" t="n">
        <v>26</v>
      </c>
      <c r="B21" s="413" t="n">
        <v>758581</v>
      </c>
      <c r="C21" s="414" t="n">
        <v>754524</v>
      </c>
      <c r="D21" s="385" t="n">
        <v>3346799</v>
      </c>
      <c r="E21" s="385"/>
      <c r="F21" s="418" t="n">
        <v>1798277</v>
      </c>
      <c r="G21" s="418"/>
      <c r="H21" s="419" t="n">
        <v>1297426</v>
      </c>
      <c r="I21" s="419"/>
      <c r="J21" s="32"/>
      <c r="K21" s="32"/>
      <c r="L21" s="32"/>
      <c r="M21" s="32"/>
    </row>
    <row r="22" customFormat="false" ht="17.1" hidden="false" customHeight="true" outlineLevel="0" collapsed="false">
      <c r="A22" s="89" t="n">
        <v>27</v>
      </c>
      <c r="B22" s="413" t="n">
        <v>919946</v>
      </c>
      <c r="C22" s="414" t="n">
        <v>917107</v>
      </c>
      <c r="D22" s="385" t="n">
        <v>3415531</v>
      </c>
      <c r="E22" s="385"/>
      <c r="F22" s="419" t="n">
        <v>1924225</v>
      </c>
      <c r="G22" s="419"/>
      <c r="H22" s="419" t="n">
        <v>1248191</v>
      </c>
      <c r="I22" s="419"/>
      <c r="J22" s="32"/>
      <c r="K22" s="32"/>
      <c r="L22" s="32"/>
      <c r="M22" s="32"/>
    </row>
    <row r="23" customFormat="false" ht="17.1" hidden="false" customHeight="true" outlineLevel="0" collapsed="false">
      <c r="A23" s="111" t="n">
        <v>28</v>
      </c>
      <c r="B23" s="420" t="n">
        <v>955787</v>
      </c>
      <c r="C23" s="421" t="n">
        <v>951414</v>
      </c>
      <c r="D23" s="388" t="n">
        <v>3557362</v>
      </c>
      <c r="E23" s="388"/>
      <c r="F23" s="422" t="n">
        <v>1983895</v>
      </c>
      <c r="G23" s="422"/>
      <c r="H23" s="423" t="n">
        <v>1331146</v>
      </c>
      <c r="I23" s="423"/>
      <c r="J23" s="32"/>
      <c r="K23" s="32"/>
      <c r="L23" s="32"/>
      <c r="M23" s="32"/>
    </row>
    <row r="24" customFormat="false" ht="17.1" hidden="false" customHeight="true" outlineLevel="0" collapsed="false">
      <c r="A24" s="375"/>
      <c r="B24" s="424"/>
      <c r="C24" s="425"/>
      <c r="D24" s="426"/>
      <c r="E24" s="426"/>
      <c r="F24" s="426"/>
      <c r="G24" s="426"/>
      <c r="H24" s="427"/>
      <c r="I24" s="427"/>
      <c r="J24" s="428"/>
      <c r="K24" s="428"/>
      <c r="L24" s="429"/>
      <c r="M24" s="429"/>
      <c r="N24" s="429"/>
      <c r="O24" s="429"/>
      <c r="P24" s="429"/>
      <c r="Q24" s="429"/>
    </row>
    <row r="25" customFormat="false" ht="17.1" hidden="false" customHeight="true" outlineLevel="0" collapsed="false">
      <c r="A25" s="52" t="s">
        <v>4</v>
      </c>
      <c r="B25" s="54" t="s">
        <v>237</v>
      </c>
      <c r="C25" s="54"/>
      <c r="D25" s="54"/>
      <c r="E25" s="54"/>
      <c r="F25" s="54"/>
      <c r="G25" s="54"/>
      <c r="H25" s="117"/>
      <c r="I25" s="117"/>
      <c r="J25" s="428"/>
      <c r="K25" s="428"/>
      <c r="L25" s="429"/>
      <c r="M25" s="429"/>
      <c r="N25" s="429"/>
      <c r="O25" s="429"/>
      <c r="P25" s="429"/>
      <c r="Q25" s="429"/>
    </row>
    <row r="26" customFormat="false" ht="33.95" hidden="false" customHeight="true" outlineLevel="0" collapsed="false">
      <c r="A26" s="52"/>
      <c r="B26" s="430" t="s">
        <v>238</v>
      </c>
      <c r="C26" s="430"/>
      <c r="D26" s="430" t="s">
        <v>239</v>
      </c>
      <c r="E26" s="430"/>
      <c r="F26" s="431" t="s">
        <v>240</v>
      </c>
      <c r="G26" s="431"/>
      <c r="H26" s="50"/>
      <c r="I26" s="50"/>
      <c r="J26" s="428"/>
      <c r="K26" s="428"/>
      <c r="L26" s="429"/>
      <c r="M26" s="429"/>
      <c r="N26" s="429"/>
      <c r="O26" s="429"/>
      <c r="P26" s="429"/>
      <c r="Q26" s="429"/>
    </row>
    <row r="27" customFormat="false" ht="17.1" hidden="false" customHeight="true" outlineLevel="0" collapsed="false">
      <c r="A27" s="89" t="s">
        <v>10</v>
      </c>
      <c r="B27" s="419"/>
      <c r="C27" s="419" t="n">
        <v>131653</v>
      </c>
      <c r="D27" s="419"/>
      <c r="E27" s="419" t="n">
        <v>66763</v>
      </c>
      <c r="F27" s="419"/>
      <c r="G27" s="419" t="n">
        <v>3169</v>
      </c>
      <c r="H27" s="49"/>
      <c r="I27" s="49"/>
      <c r="J27" s="428"/>
      <c r="K27" s="428"/>
      <c r="L27" s="429"/>
      <c r="M27" s="429"/>
      <c r="N27" s="429"/>
      <c r="O27" s="429"/>
      <c r="P27" s="429"/>
      <c r="Q27" s="429"/>
    </row>
    <row r="28" customFormat="false" ht="17.1" hidden="false" customHeight="true" outlineLevel="0" collapsed="false">
      <c r="A28" s="89" t="n">
        <v>25</v>
      </c>
      <c r="B28" s="419"/>
      <c r="C28" s="419" t="n">
        <v>142784</v>
      </c>
      <c r="D28" s="419"/>
      <c r="E28" s="419" t="n">
        <v>74227</v>
      </c>
      <c r="F28" s="419"/>
      <c r="G28" s="419" t="n">
        <v>3331</v>
      </c>
      <c r="H28" s="49"/>
      <c r="I28" s="49"/>
      <c r="J28" s="32"/>
      <c r="K28" s="32"/>
      <c r="L28" s="32"/>
      <c r="M28" s="32"/>
    </row>
    <row r="29" customFormat="false" ht="17.1" hidden="false" customHeight="true" outlineLevel="0" collapsed="false">
      <c r="A29" s="89" t="n">
        <v>26</v>
      </c>
      <c r="B29" s="419"/>
      <c r="C29" s="419" t="n">
        <v>167177</v>
      </c>
      <c r="D29" s="419"/>
      <c r="E29" s="419" t="n">
        <v>80393</v>
      </c>
      <c r="F29" s="419"/>
      <c r="G29" s="419" t="n">
        <v>3526</v>
      </c>
      <c r="H29" s="49"/>
      <c r="I29" s="49"/>
      <c r="J29" s="32"/>
      <c r="K29" s="32"/>
      <c r="L29" s="32"/>
      <c r="M29" s="32"/>
    </row>
    <row r="30" customFormat="false" ht="17.1" hidden="false" customHeight="true" outlineLevel="0" collapsed="false">
      <c r="A30" s="89" t="n">
        <v>27</v>
      </c>
      <c r="B30" s="418"/>
      <c r="C30" s="419" t="n">
        <v>156283</v>
      </c>
      <c r="D30" s="419"/>
      <c r="E30" s="419" t="n">
        <v>82998</v>
      </c>
      <c r="F30" s="419"/>
      <c r="G30" s="419" t="n">
        <v>3834</v>
      </c>
      <c r="H30" s="49"/>
      <c r="I30" s="49"/>
      <c r="J30" s="32"/>
      <c r="K30" s="32"/>
      <c r="L30" s="32"/>
      <c r="M30" s="32"/>
    </row>
    <row r="31" customFormat="false" ht="17.1" hidden="false" customHeight="true" outlineLevel="0" collapsed="false">
      <c r="A31" s="111" t="n">
        <v>28</v>
      </c>
      <c r="B31" s="422"/>
      <c r="C31" s="429" t="n">
        <v>146149</v>
      </c>
      <c r="D31" s="429"/>
      <c r="E31" s="429" t="n">
        <v>92601</v>
      </c>
      <c r="F31" s="423"/>
      <c r="G31" s="429" t="n">
        <v>3571</v>
      </c>
      <c r="H31" s="50"/>
      <c r="I31" s="50"/>
      <c r="J31" s="32"/>
      <c r="K31" s="32"/>
      <c r="L31" s="32"/>
      <c r="M31" s="32"/>
    </row>
    <row r="32" customFormat="false" ht="17.1" hidden="false" customHeight="true" outlineLevel="0" collapsed="false">
      <c r="A32" s="409" t="s">
        <v>136</v>
      </c>
      <c r="B32" s="409"/>
      <c r="C32" s="409"/>
      <c r="D32" s="432"/>
      <c r="E32" s="101"/>
      <c r="F32" s="49"/>
      <c r="G32" s="78" t="s">
        <v>15</v>
      </c>
      <c r="H32" s="117"/>
      <c r="I32" s="117"/>
      <c r="J32" s="32"/>
      <c r="K32" s="32"/>
      <c r="L32" s="32"/>
      <c r="M32" s="32"/>
    </row>
    <row r="33" customFormat="false" ht="17.1" hidden="false" customHeight="true" outlineLevel="0" collapsed="false">
      <c r="A33" s="139" t="s">
        <v>241</v>
      </c>
      <c r="B33" s="117"/>
      <c r="C33" s="117"/>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9" customFormat="true" ht="17.1" hidden="false" customHeight="true" outlineLevel="0" collapsed="false">
      <c r="A1" s="24" t="s">
        <v>242</v>
      </c>
      <c r="B1" s="24"/>
      <c r="C1" s="24"/>
      <c r="D1" s="24"/>
      <c r="E1" s="273"/>
      <c r="F1" s="273"/>
      <c r="G1" s="273"/>
      <c r="H1" s="273"/>
      <c r="I1" s="273"/>
      <c r="J1" s="273"/>
      <c r="K1" s="273"/>
      <c r="L1" s="273"/>
      <c r="M1" s="273"/>
    </row>
    <row r="2" s="119" customFormat="true" ht="17.1" hidden="false" customHeight="true" outlineLevel="0" collapsed="false">
      <c r="A2" s="24"/>
      <c r="B2" s="24"/>
      <c r="C2" s="24"/>
      <c r="D2" s="24"/>
      <c r="E2" s="273"/>
      <c r="F2" s="273"/>
      <c r="G2" s="273"/>
      <c r="H2" s="273"/>
      <c r="I2" s="273"/>
      <c r="J2" s="273"/>
      <c r="K2" s="273"/>
      <c r="L2" s="273"/>
      <c r="M2" s="273"/>
    </row>
    <row r="3" s="119" customFormat="true" ht="17.1" hidden="false" customHeight="true" outlineLevel="0" collapsed="false">
      <c r="A3" s="118"/>
      <c r="B3" s="273"/>
      <c r="C3" s="122"/>
      <c r="D3" s="118"/>
      <c r="E3" s="118"/>
      <c r="F3" s="118"/>
      <c r="G3" s="118"/>
      <c r="H3" s="433"/>
      <c r="I3" s="433"/>
      <c r="J3" s="122" t="s">
        <v>243</v>
      </c>
      <c r="K3" s="273"/>
      <c r="L3" s="273"/>
      <c r="M3" s="273"/>
    </row>
    <row r="4" s="119" customFormat="true" ht="17.1" hidden="false" customHeight="true" outlineLevel="0" collapsed="false">
      <c r="A4" s="28" t="s">
        <v>4</v>
      </c>
      <c r="B4" s="434" t="s">
        <v>244</v>
      </c>
      <c r="C4" s="434"/>
      <c r="D4" s="434"/>
      <c r="E4" s="434" t="s">
        <v>245</v>
      </c>
      <c r="F4" s="434"/>
      <c r="G4" s="434"/>
      <c r="H4" s="434" t="s">
        <v>246</v>
      </c>
      <c r="I4" s="434"/>
      <c r="J4" s="434"/>
      <c r="K4" s="273"/>
      <c r="L4" s="273"/>
      <c r="M4" s="273"/>
    </row>
    <row r="5" s="119" customFormat="true" ht="17.1" hidden="false" customHeight="true" outlineLevel="0" collapsed="false">
      <c r="A5" s="28"/>
      <c r="B5" s="155" t="s">
        <v>247</v>
      </c>
      <c r="C5" s="155"/>
      <c r="D5" s="155"/>
      <c r="E5" s="155" t="s">
        <v>248</v>
      </c>
      <c r="F5" s="435" t="s">
        <v>18</v>
      </c>
      <c r="G5" s="156" t="s">
        <v>249</v>
      </c>
      <c r="H5" s="155" t="s">
        <v>248</v>
      </c>
      <c r="I5" s="435" t="s">
        <v>18</v>
      </c>
      <c r="J5" s="153" t="s">
        <v>249</v>
      </c>
      <c r="K5" s="273"/>
      <c r="L5" s="273"/>
      <c r="M5" s="273"/>
    </row>
    <row r="6" s="119" customFormat="true" ht="17.1" hidden="false" customHeight="true" outlineLevel="0" collapsed="false">
      <c r="A6" s="39" t="s">
        <v>116</v>
      </c>
      <c r="B6" s="436" t="s">
        <v>250</v>
      </c>
      <c r="C6" s="436"/>
      <c r="D6" s="436"/>
      <c r="E6" s="437" t="n">
        <v>22800</v>
      </c>
      <c r="F6" s="438" t="n">
        <v>402</v>
      </c>
      <c r="G6" s="439" t="n">
        <v>2.6</v>
      </c>
      <c r="H6" s="437" t="n">
        <v>22900</v>
      </c>
      <c r="I6" s="286" t="n">
        <v>2706</v>
      </c>
      <c r="J6" s="439" t="n">
        <v>17.5</v>
      </c>
      <c r="K6" s="273"/>
      <c r="L6" s="273"/>
      <c r="M6" s="273"/>
    </row>
    <row r="7" s="119" customFormat="true" ht="17.1" hidden="false" customHeight="true" outlineLevel="0" collapsed="false">
      <c r="A7" s="39" t="n">
        <v>26</v>
      </c>
      <c r="B7" s="436" t="s">
        <v>251</v>
      </c>
      <c r="C7" s="436"/>
      <c r="D7" s="436"/>
      <c r="E7" s="437" t="n">
        <v>22800</v>
      </c>
      <c r="F7" s="286" t="n">
        <v>414</v>
      </c>
      <c r="G7" s="439" t="n">
        <v>2.6</v>
      </c>
      <c r="H7" s="437" t="n">
        <v>22800</v>
      </c>
      <c r="I7" s="286" t="n">
        <v>2828</v>
      </c>
      <c r="J7" s="439" t="n">
        <v>17.5</v>
      </c>
      <c r="K7" s="273"/>
      <c r="L7" s="273"/>
      <c r="M7" s="273"/>
    </row>
    <row r="8" s="119" customFormat="true" ht="17.1" hidden="false" customHeight="true" outlineLevel="0" collapsed="false">
      <c r="A8" s="39" t="n">
        <v>27</v>
      </c>
      <c r="B8" s="436" t="s">
        <v>252</v>
      </c>
      <c r="C8" s="436"/>
      <c r="D8" s="436"/>
      <c r="E8" s="437" t="n">
        <v>20100</v>
      </c>
      <c r="F8" s="286" t="n">
        <v>3426</v>
      </c>
      <c r="G8" s="439" t="n">
        <v>20.3</v>
      </c>
      <c r="H8" s="437" t="n">
        <v>31600</v>
      </c>
      <c r="I8" s="286" t="n">
        <v>1256</v>
      </c>
      <c r="J8" s="439" t="n">
        <v>7.4</v>
      </c>
      <c r="K8" s="273"/>
      <c r="L8" s="273"/>
      <c r="M8" s="273"/>
    </row>
    <row r="9" s="119" customFormat="true" ht="17.1" hidden="false" customHeight="true" outlineLevel="0" collapsed="false">
      <c r="A9" s="216" t="n">
        <v>28</v>
      </c>
      <c r="B9" s="440" t="s">
        <v>253</v>
      </c>
      <c r="C9" s="440"/>
      <c r="D9" s="440"/>
      <c r="E9" s="441" t="n">
        <v>20100</v>
      </c>
      <c r="F9" s="292" t="n">
        <v>3475</v>
      </c>
      <c r="G9" s="442" t="n">
        <v>19.9</v>
      </c>
      <c r="H9" s="441" t="n">
        <v>31600</v>
      </c>
      <c r="I9" s="292" t="n">
        <v>1354</v>
      </c>
      <c r="J9" s="443" t="n">
        <v>7.8</v>
      </c>
      <c r="K9" s="273"/>
      <c r="L9" s="273"/>
      <c r="M9" s="273"/>
    </row>
    <row r="10" s="119" customFormat="true" ht="17.1" hidden="false" customHeight="true" outlineLevel="0" collapsed="false">
      <c r="A10" s="277"/>
      <c r="B10" s="277"/>
      <c r="C10" s="277"/>
      <c r="D10" s="277"/>
      <c r="E10" s="277"/>
      <c r="F10" s="277"/>
      <c r="G10" s="444"/>
      <c r="H10" s="444"/>
      <c r="I10" s="444"/>
      <c r="J10" s="277"/>
      <c r="K10" s="273"/>
      <c r="L10" s="273"/>
      <c r="M10" s="273"/>
    </row>
    <row r="11" s="119" customFormat="true" ht="17.1" hidden="false" customHeight="true" outlineLevel="0" collapsed="false">
      <c r="A11" s="277"/>
      <c r="B11" s="277"/>
      <c r="C11" s="277"/>
      <c r="D11" s="277"/>
      <c r="E11" s="277"/>
      <c r="F11" s="277"/>
      <c r="G11" s="444"/>
      <c r="H11" s="444"/>
      <c r="I11" s="444"/>
      <c r="J11" s="277"/>
      <c r="K11" s="273"/>
      <c r="L11" s="273"/>
      <c r="M11" s="273"/>
    </row>
    <row r="12" s="119" customFormat="true" ht="17.1" hidden="false" customHeight="true" outlineLevel="0" collapsed="false">
      <c r="A12" s="277"/>
      <c r="B12" s="277"/>
      <c r="C12" s="277"/>
      <c r="D12" s="277"/>
      <c r="E12" s="277"/>
      <c r="F12" s="445"/>
      <c r="G12" s="444"/>
      <c r="H12" s="444"/>
      <c r="I12" s="84"/>
      <c r="J12" s="84"/>
      <c r="K12" s="273"/>
      <c r="L12" s="273"/>
      <c r="M12" s="273"/>
    </row>
    <row r="13" s="119" customFormat="true" ht="17.1" hidden="false" customHeight="true" outlineLevel="0" collapsed="false">
      <c r="A13" s="52" t="s">
        <v>4</v>
      </c>
      <c r="B13" s="434" t="s">
        <v>254</v>
      </c>
      <c r="C13" s="434"/>
      <c r="D13" s="434"/>
      <c r="E13" s="434" t="s">
        <v>255</v>
      </c>
      <c r="F13" s="434"/>
      <c r="G13" s="434"/>
      <c r="H13" s="434" t="s">
        <v>256</v>
      </c>
      <c r="I13" s="434"/>
      <c r="J13" s="434"/>
      <c r="K13" s="273"/>
      <c r="L13" s="273"/>
      <c r="M13" s="273"/>
    </row>
    <row r="14" s="119" customFormat="true" ht="17.1" hidden="false" customHeight="true" outlineLevel="0" collapsed="false">
      <c r="A14" s="52"/>
      <c r="B14" s="155" t="s">
        <v>248</v>
      </c>
      <c r="C14" s="435" t="s">
        <v>18</v>
      </c>
      <c r="D14" s="156" t="s">
        <v>249</v>
      </c>
      <c r="E14" s="155" t="s">
        <v>248</v>
      </c>
      <c r="F14" s="435" t="s">
        <v>18</v>
      </c>
      <c r="G14" s="156" t="s">
        <v>249</v>
      </c>
      <c r="H14" s="155" t="s">
        <v>248</v>
      </c>
      <c r="I14" s="435" t="s">
        <v>18</v>
      </c>
      <c r="J14" s="153" t="s">
        <v>249</v>
      </c>
      <c r="K14" s="273"/>
      <c r="L14" s="273"/>
      <c r="M14" s="273"/>
    </row>
    <row r="15" s="119" customFormat="true" ht="17.1" hidden="false" customHeight="true" outlineLevel="0" collapsed="false">
      <c r="A15" s="89" t="s">
        <v>116</v>
      </c>
      <c r="B15" s="437" t="n">
        <v>31900</v>
      </c>
      <c r="C15" s="286" t="n">
        <v>1115</v>
      </c>
      <c r="D15" s="439" t="n">
        <v>7.2</v>
      </c>
      <c r="E15" s="437" t="n">
        <v>34200</v>
      </c>
      <c r="F15" s="286" t="n">
        <v>1042</v>
      </c>
      <c r="G15" s="439" t="n">
        <v>6.7</v>
      </c>
      <c r="H15" s="437" t="n">
        <v>45600</v>
      </c>
      <c r="I15" s="286" t="n">
        <v>4323</v>
      </c>
      <c r="J15" s="439" t="n">
        <v>28</v>
      </c>
      <c r="K15" s="273"/>
      <c r="L15" s="273"/>
      <c r="M15" s="273"/>
    </row>
    <row r="16" s="119" customFormat="true" ht="17.1" hidden="false" customHeight="true" outlineLevel="0" collapsed="false">
      <c r="A16" s="89" t="n">
        <v>26</v>
      </c>
      <c r="B16" s="437" t="n">
        <v>31900</v>
      </c>
      <c r="C16" s="286" t="n">
        <v>1175</v>
      </c>
      <c r="D16" s="439" t="n">
        <v>7.3</v>
      </c>
      <c r="E16" s="437" t="n">
        <v>34200</v>
      </c>
      <c r="F16" s="286" t="n">
        <v>1109</v>
      </c>
      <c r="G16" s="439" t="n">
        <v>6.9</v>
      </c>
      <c r="H16" s="437" t="n">
        <v>45600</v>
      </c>
      <c r="I16" s="286" t="n">
        <v>4487</v>
      </c>
      <c r="J16" s="439" t="n">
        <v>27.8</v>
      </c>
      <c r="K16" s="273"/>
      <c r="L16" s="273"/>
      <c r="M16" s="273"/>
    </row>
    <row r="17" s="119" customFormat="true" ht="17.1" hidden="false" customHeight="true" outlineLevel="0" collapsed="false">
      <c r="A17" s="89" t="n">
        <v>27</v>
      </c>
      <c r="B17" s="437" t="s">
        <v>71</v>
      </c>
      <c r="C17" s="286" t="s">
        <v>71</v>
      </c>
      <c r="D17" s="446" t="s">
        <v>71</v>
      </c>
      <c r="E17" s="437" t="n">
        <v>34500</v>
      </c>
      <c r="F17" s="286" t="n">
        <v>1211</v>
      </c>
      <c r="G17" s="439" t="n">
        <v>7.2</v>
      </c>
      <c r="H17" s="437" t="n">
        <v>48900</v>
      </c>
      <c r="I17" s="286" t="n">
        <v>2890</v>
      </c>
      <c r="J17" s="439" t="n">
        <v>17.1</v>
      </c>
      <c r="K17" s="273"/>
      <c r="L17" s="273"/>
      <c r="M17" s="273"/>
    </row>
    <row r="18" s="119" customFormat="true" ht="17.1" hidden="false" customHeight="true" outlineLevel="0" collapsed="false">
      <c r="A18" s="216" t="n">
        <v>28</v>
      </c>
      <c r="B18" s="441" t="s">
        <v>71</v>
      </c>
      <c r="C18" s="292" t="s">
        <v>71</v>
      </c>
      <c r="D18" s="447" t="s">
        <v>71</v>
      </c>
      <c r="E18" s="441" t="n">
        <v>34500</v>
      </c>
      <c r="F18" s="292" t="n">
        <v>1283</v>
      </c>
      <c r="G18" s="443" t="n">
        <v>7.3</v>
      </c>
      <c r="H18" s="441" t="n">
        <v>48900</v>
      </c>
      <c r="I18" s="292" t="n">
        <v>2832</v>
      </c>
      <c r="J18" s="443" t="n">
        <v>16.2</v>
      </c>
      <c r="K18" s="273"/>
      <c r="L18" s="273"/>
      <c r="M18" s="273"/>
    </row>
    <row r="19" s="119" customFormat="true" ht="17.1" hidden="false" customHeight="true" outlineLevel="0" collapsed="false">
      <c r="A19" s="278"/>
      <c r="B19" s="286"/>
      <c r="C19" s="286"/>
      <c r="D19" s="439"/>
      <c r="E19" s="286"/>
      <c r="F19" s="286"/>
      <c r="G19" s="439"/>
      <c r="H19" s="448"/>
      <c r="I19" s="448"/>
      <c r="J19" s="448"/>
      <c r="K19" s="273"/>
      <c r="L19" s="273"/>
      <c r="M19" s="273"/>
    </row>
    <row r="20" s="119" customFormat="true" ht="17.1" hidden="false" customHeight="true" outlineLevel="0" collapsed="false">
      <c r="A20" s="278"/>
      <c r="B20" s="286"/>
      <c r="C20" s="286"/>
      <c r="D20" s="439"/>
      <c r="E20" s="286"/>
      <c r="F20" s="286"/>
      <c r="G20" s="439"/>
      <c r="H20" s="444"/>
      <c r="I20" s="444"/>
      <c r="J20" s="444"/>
      <c r="K20" s="273"/>
      <c r="L20" s="273"/>
      <c r="M20" s="273"/>
    </row>
    <row r="21" s="119" customFormat="true" ht="17.1" hidden="false" customHeight="true" outlineLevel="0" collapsed="false">
      <c r="A21" s="278"/>
      <c r="B21" s="286"/>
      <c r="C21" s="286"/>
      <c r="D21" s="439"/>
      <c r="E21" s="286"/>
      <c r="F21" s="286"/>
      <c r="G21" s="439"/>
      <c r="H21" s="286"/>
      <c r="I21" s="84"/>
      <c r="J21" s="84"/>
      <c r="K21" s="273"/>
      <c r="L21" s="273"/>
      <c r="M21" s="273"/>
    </row>
    <row r="22" s="119" customFormat="true" ht="17.1" hidden="false" customHeight="true" outlineLevel="0" collapsed="false">
      <c r="A22" s="52" t="s">
        <v>4</v>
      </c>
      <c r="B22" s="434" t="s">
        <v>257</v>
      </c>
      <c r="C22" s="434"/>
      <c r="D22" s="434"/>
      <c r="E22" s="434" t="s">
        <v>258</v>
      </c>
      <c r="F22" s="434"/>
      <c r="G22" s="434"/>
      <c r="H22" s="434" t="s">
        <v>259</v>
      </c>
      <c r="I22" s="434"/>
      <c r="J22" s="434"/>
      <c r="K22" s="273"/>
      <c r="L22" s="273"/>
      <c r="M22" s="273"/>
    </row>
    <row r="23" s="119" customFormat="true" ht="17.1" hidden="false" customHeight="true" outlineLevel="0" collapsed="false">
      <c r="A23" s="52"/>
      <c r="B23" s="155" t="s">
        <v>248</v>
      </c>
      <c r="C23" s="435" t="s">
        <v>18</v>
      </c>
      <c r="D23" s="156" t="s">
        <v>249</v>
      </c>
      <c r="E23" s="155" t="s">
        <v>248</v>
      </c>
      <c r="F23" s="435" t="s">
        <v>18</v>
      </c>
      <c r="G23" s="156" t="s">
        <v>249</v>
      </c>
      <c r="H23" s="155" t="s">
        <v>248</v>
      </c>
      <c r="I23" s="435" t="s">
        <v>18</v>
      </c>
      <c r="J23" s="156" t="s">
        <v>249</v>
      </c>
      <c r="K23" s="273"/>
      <c r="L23" s="273"/>
      <c r="M23" s="273"/>
    </row>
    <row r="24" s="119" customFormat="true" ht="17.1" hidden="false" customHeight="true" outlineLevel="0" collapsed="false">
      <c r="A24" s="89" t="s">
        <v>116</v>
      </c>
      <c r="B24" s="437" t="n">
        <v>57000</v>
      </c>
      <c r="C24" s="286" t="n">
        <v>3955</v>
      </c>
      <c r="D24" s="439" t="n">
        <v>25.6</v>
      </c>
      <c r="E24" s="437" t="n">
        <v>68400</v>
      </c>
      <c r="F24" s="286" t="n">
        <v>1206</v>
      </c>
      <c r="G24" s="439" t="n">
        <v>7.8</v>
      </c>
      <c r="H24" s="437" t="n">
        <v>79800</v>
      </c>
      <c r="I24" s="286" t="n">
        <v>419</v>
      </c>
      <c r="J24" s="439" t="n">
        <v>2.7</v>
      </c>
      <c r="K24" s="273"/>
      <c r="L24" s="273"/>
      <c r="M24" s="273"/>
    </row>
    <row r="25" s="119" customFormat="true" ht="17.1" hidden="false" customHeight="true" outlineLevel="0" collapsed="false">
      <c r="A25" s="89" t="n">
        <v>26</v>
      </c>
      <c r="B25" s="437" t="n">
        <v>57000</v>
      </c>
      <c r="C25" s="286" t="n">
        <v>4169</v>
      </c>
      <c r="D25" s="439" t="n">
        <v>25.8</v>
      </c>
      <c r="E25" s="437" t="n">
        <v>68400</v>
      </c>
      <c r="F25" s="286" t="n">
        <v>1241</v>
      </c>
      <c r="G25" s="439" t="n">
        <v>7.7</v>
      </c>
      <c r="H25" s="437" t="n">
        <v>79800</v>
      </c>
      <c r="I25" s="286" t="n">
        <v>402</v>
      </c>
      <c r="J25" s="439" t="n">
        <v>2.5</v>
      </c>
      <c r="K25" s="273"/>
      <c r="L25" s="273"/>
      <c r="M25" s="273"/>
    </row>
    <row r="26" s="119" customFormat="true" ht="17.1" hidden="false" customHeight="true" outlineLevel="0" collapsed="false">
      <c r="A26" s="89" t="n">
        <v>27</v>
      </c>
      <c r="B26" s="437" t="n">
        <v>57600</v>
      </c>
      <c r="C26" s="286" t="n">
        <v>1749</v>
      </c>
      <c r="D26" s="439" t="n">
        <v>10.4</v>
      </c>
      <c r="E26" s="437" t="n">
        <v>72000</v>
      </c>
      <c r="F26" s="286" t="n">
        <v>1738</v>
      </c>
      <c r="G26" s="439" t="n">
        <v>10.3</v>
      </c>
      <c r="H26" s="437" t="n">
        <v>74800</v>
      </c>
      <c r="I26" s="286" t="n">
        <v>2788</v>
      </c>
      <c r="J26" s="439" t="n">
        <v>16.5</v>
      </c>
      <c r="K26" s="273"/>
      <c r="L26" s="273"/>
      <c r="M26" s="273"/>
    </row>
    <row r="27" s="119" customFormat="true" ht="17.1" hidden="false" customHeight="true" outlineLevel="0" collapsed="false">
      <c r="A27" s="216" t="n">
        <v>28</v>
      </c>
      <c r="B27" s="441" t="n">
        <v>57600</v>
      </c>
      <c r="C27" s="292" t="n">
        <v>1901</v>
      </c>
      <c r="D27" s="442" t="n">
        <v>10.9</v>
      </c>
      <c r="E27" s="441" t="n">
        <v>72000</v>
      </c>
      <c r="F27" s="292" t="n">
        <v>1829</v>
      </c>
      <c r="G27" s="442" t="n">
        <v>10.5</v>
      </c>
      <c r="H27" s="441" t="n">
        <v>74800</v>
      </c>
      <c r="I27" s="292" t="n">
        <v>2922</v>
      </c>
      <c r="J27" s="443" t="n">
        <v>16.7</v>
      </c>
      <c r="K27" s="273"/>
      <c r="L27" s="273"/>
      <c r="M27" s="273"/>
    </row>
    <row r="28" customFormat="false" ht="13.5" hidden="false" customHeight="false" outlineLevel="0" collapsed="false">
      <c r="A28" s="285"/>
      <c r="B28" s="285"/>
      <c r="C28" s="285"/>
      <c r="D28" s="285"/>
      <c r="E28" s="285"/>
      <c r="F28" s="277"/>
      <c r="G28" s="277"/>
      <c r="H28" s="444"/>
      <c r="I28" s="444"/>
      <c r="J28" s="444"/>
      <c r="K28" s="449"/>
      <c r="L28" s="449"/>
      <c r="M28" s="449"/>
    </row>
    <row r="29" customFormat="false" ht="13.5" hidden="false" customHeight="false" outlineLevel="0" collapsed="false">
      <c r="A29" s="285"/>
      <c r="B29" s="285"/>
      <c r="C29" s="285"/>
      <c r="D29" s="285"/>
      <c r="E29" s="285"/>
      <c r="F29" s="277"/>
      <c r="G29" s="277"/>
      <c r="H29" s="444"/>
      <c r="I29" s="444"/>
      <c r="J29" s="444"/>
      <c r="K29" s="449"/>
      <c r="L29" s="449"/>
      <c r="M29" s="449"/>
    </row>
    <row r="30" customFormat="false" ht="14.25" hidden="false" customHeight="false" outlineLevel="0" collapsed="false">
      <c r="A30" s="285"/>
      <c r="B30" s="285"/>
      <c r="C30" s="84"/>
      <c r="D30" s="84"/>
      <c r="E30" s="285"/>
      <c r="F30" s="277"/>
      <c r="G30" s="277"/>
      <c r="H30" s="444"/>
      <c r="I30" s="444"/>
      <c r="J30" s="444"/>
      <c r="K30" s="449"/>
      <c r="L30" s="449"/>
      <c r="M30" s="449"/>
    </row>
    <row r="31" customFormat="false" ht="13.5" hidden="false" customHeight="false" outlineLevel="0" collapsed="false">
      <c r="A31" s="52" t="s">
        <v>4</v>
      </c>
      <c r="B31" s="434" t="s">
        <v>260</v>
      </c>
      <c r="C31" s="434"/>
      <c r="D31" s="434"/>
      <c r="E31" s="450" t="s">
        <v>261</v>
      </c>
      <c r="F31" s="450"/>
      <c r="G31" s="450"/>
      <c r="H31" s="434" t="s">
        <v>262</v>
      </c>
      <c r="I31" s="434"/>
      <c r="J31" s="434"/>
      <c r="K31" s="449"/>
      <c r="L31" s="449"/>
      <c r="M31" s="449"/>
    </row>
    <row r="32" customFormat="false" ht="13.5" hidden="false" customHeight="false" outlineLevel="0" collapsed="false">
      <c r="A32" s="52"/>
      <c r="B32" s="155" t="s">
        <v>248</v>
      </c>
      <c r="C32" s="435" t="s">
        <v>18</v>
      </c>
      <c r="D32" s="156" t="s">
        <v>249</v>
      </c>
      <c r="E32" s="155" t="s">
        <v>248</v>
      </c>
      <c r="F32" s="435" t="s">
        <v>18</v>
      </c>
      <c r="G32" s="451" t="s">
        <v>249</v>
      </c>
      <c r="H32" s="155" t="s">
        <v>248</v>
      </c>
      <c r="I32" s="435" t="s">
        <v>18</v>
      </c>
      <c r="J32" s="156" t="s">
        <v>249</v>
      </c>
      <c r="K32" s="449"/>
      <c r="L32" s="449"/>
      <c r="M32" s="449"/>
    </row>
    <row r="33" customFormat="false" ht="19.5" hidden="false" customHeight="true" outlineLevel="0" collapsed="false">
      <c r="A33" s="89" t="s">
        <v>116</v>
      </c>
      <c r="B33" s="437" t="n">
        <v>82000</v>
      </c>
      <c r="C33" s="286" t="n">
        <v>275</v>
      </c>
      <c r="D33" s="439" t="n">
        <v>1.8</v>
      </c>
      <c r="E33" s="437" t="s">
        <v>71</v>
      </c>
      <c r="F33" s="286" t="s">
        <v>71</v>
      </c>
      <c r="G33" s="452" t="s">
        <v>71</v>
      </c>
      <c r="H33" s="437" t="s">
        <v>71</v>
      </c>
      <c r="I33" s="286" t="s">
        <v>71</v>
      </c>
      <c r="J33" s="439" t="s">
        <v>71</v>
      </c>
      <c r="K33" s="449"/>
      <c r="L33" s="449"/>
      <c r="M33" s="449"/>
    </row>
    <row r="34" customFormat="false" ht="19.5" hidden="false" customHeight="true" outlineLevel="0" collapsed="false">
      <c r="A34" s="89" t="n">
        <v>26</v>
      </c>
      <c r="B34" s="437" t="n">
        <v>82000</v>
      </c>
      <c r="C34" s="286" t="n">
        <v>331</v>
      </c>
      <c r="D34" s="439" t="n">
        <v>2</v>
      </c>
      <c r="E34" s="437" t="s">
        <v>71</v>
      </c>
      <c r="F34" s="286" t="s">
        <v>71</v>
      </c>
      <c r="G34" s="452" t="s">
        <v>71</v>
      </c>
      <c r="H34" s="437" t="s">
        <v>71</v>
      </c>
      <c r="I34" s="286" t="s">
        <v>71</v>
      </c>
      <c r="J34" s="439" t="s">
        <v>71</v>
      </c>
      <c r="K34" s="449"/>
      <c r="L34" s="449"/>
      <c r="M34" s="449"/>
    </row>
    <row r="35" customFormat="false" ht="18.75" hidden="false" customHeight="true" outlineLevel="0" collapsed="false">
      <c r="A35" s="89" t="n">
        <v>27</v>
      </c>
      <c r="B35" s="437" t="n">
        <v>86400</v>
      </c>
      <c r="C35" s="286" t="n">
        <v>1124</v>
      </c>
      <c r="D35" s="439" t="n">
        <v>6.6</v>
      </c>
      <c r="E35" s="437" t="n">
        <v>100800</v>
      </c>
      <c r="F35" s="286" t="n">
        <v>355</v>
      </c>
      <c r="G35" s="452" t="n">
        <v>2.1</v>
      </c>
      <c r="H35" s="437" t="n">
        <v>106500</v>
      </c>
      <c r="I35" s="286" t="n">
        <v>351</v>
      </c>
      <c r="J35" s="439" t="n">
        <v>2.1</v>
      </c>
      <c r="K35" s="449"/>
      <c r="L35" s="449"/>
      <c r="M35" s="449"/>
    </row>
    <row r="36" customFormat="false" ht="18.75" hidden="false" customHeight="true" outlineLevel="0" collapsed="false">
      <c r="A36" s="216" t="n">
        <v>28</v>
      </c>
      <c r="B36" s="441" t="n">
        <v>86400</v>
      </c>
      <c r="C36" s="292" t="n">
        <v>1131</v>
      </c>
      <c r="D36" s="443" t="n">
        <v>6.5</v>
      </c>
      <c r="E36" s="441" t="n">
        <v>100800</v>
      </c>
      <c r="F36" s="292" t="n">
        <v>414</v>
      </c>
      <c r="G36" s="442" t="n">
        <v>2.4</v>
      </c>
      <c r="H36" s="441" t="n">
        <v>106500</v>
      </c>
      <c r="I36" s="292" t="n">
        <v>322</v>
      </c>
      <c r="J36" s="443" t="n">
        <v>1.8</v>
      </c>
      <c r="K36" s="449"/>
      <c r="L36" s="449"/>
      <c r="M36" s="449"/>
    </row>
    <row r="37" customFormat="false" ht="13.5" hidden="false" customHeight="false" outlineLevel="0" collapsed="false">
      <c r="A37" s="453" t="s">
        <v>136</v>
      </c>
      <c r="B37" s="453"/>
      <c r="C37" s="453"/>
      <c r="D37" s="454"/>
      <c r="E37" s="285"/>
      <c r="F37" s="277"/>
      <c r="G37" s="277"/>
      <c r="H37" s="444"/>
      <c r="I37" s="139" t="s">
        <v>263</v>
      </c>
      <c r="J37" s="454"/>
      <c r="K37" s="449"/>
      <c r="L37" s="449"/>
      <c r="M37" s="449"/>
    </row>
    <row r="38" customFormat="false" ht="13.5" hidden="false" customHeight="false" outlineLevel="0" collapsed="false">
      <c r="A38" s="79" t="s">
        <v>264</v>
      </c>
      <c r="B38" s="79"/>
      <c r="C38" s="79"/>
      <c r="D38" s="79"/>
      <c r="E38" s="79"/>
      <c r="F38" s="79"/>
      <c r="G38" s="277"/>
      <c r="H38" s="277"/>
      <c r="I38" s="439"/>
      <c r="J38" s="296"/>
      <c r="K38" s="449"/>
      <c r="L38" s="449"/>
      <c r="M38" s="449"/>
    </row>
    <row r="39" customFormat="false" ht="13.5" hidden="false" customHeight="false" outlineLevel="0" collapsed="false">
      <c r="A39" s="79"/>
      <c r="B39" s="79"/>
      <c r="C39" s="79"/>
      <c r="D39" s="79"/>
      <c r="E39" s="79"/>
      <c r="F39" s="79"/>
      <c r="G39" s="79"/>
      <c r="H39" s="79"/>
      <c r="I39" s="79"/>
      <c r="J39" s="139"/>
      <c r="K39" s="449"/>
      <c r="L39" s="449"/>
      <c r="M39" s="449"/>
    </row>
    <row r="40" customFormat="false" ht="13.5" hidden="false" customHeight="false" outlineLevel="0" collapsed="false">
      <c r="A40" s="455"/>
      <c r="B40" s="455"/>
      <c r="C40" s="455"/>
      <c r="D40" s="455"/>
      <c r="E40" s="455"/>
      <c r="F40" s="455"/>
      <c r="G40" s="455"/>
      <c r="H40" s="455"/>
      <c r="I40" s="455"/>
      <c r="J40" s="456"/>
      <c r="K40" s="449"/>
      <c r="L40" s="449"/>
      <c r="M40" s="449"/>
    </row>
    <row r="41" customFormat="false" ht="13.5" hidden="false" customHeight="false" outlineLevel="0" collapsed="false">
      <c r="A41" s="455"/>
      <c r="B41" s="455"/>
      <c r="C41" s="455"/>
      <c r="D41" s="455"/>
      <c r="E41" s="455"/>
      <c r="F41" s="455"/>
      <c r="G41" s="455"/>
      <c r="H41" s="455"/>
      <c r="I41" s="455"/>
      <c r="J41" s="456"/>
      <c r="K41" s="449"/>
      <c r="L41" s="449"/>
      <c r="M41" s="449"/>
    </row>
    <row r="42" customFormat="false" ht="13.5" hidden="false" customHeight="false" outlineLevel="0" collapsed="false">
      <c r="A42" s="455"/>
      <c r="B42" s="455"/>
      <c r="C42" s="455"/>
      <c r="D42" s="455"/>
      <c r="E42" s="455"/>
      <c r="F42" s="455"/>
      <c r="G42" s="455"/>
      <c r="H42" s="455"/>
      <c r="I42" s="455"/>
      <c r="J42" s="456"/>
      <c r="K42" s="449"/>
      <c r="L42" s="449"/>
      <c r="M42" s="449"/>
    </row>
    <row r="43" customFormat="false" ht="13.5" hidden="false" customHeight="false" outlineLevel="0" collapsed="false">
      <c r="A43" s="455"/>
      <c r="B43" s="455"/>
      <c r="C43" s="455"/>
      <c r="D43" s="455"/>
      <c r="E43" s="455"/>
      <c r="F43" s="455"/>
      <c r="G43" s="455"/>
      <c r="H43" s="455"/>
      <c r="I43" s="455"/>
      <c r="J43" s="456"/>
      <c r="K43" s="449"/>
      <c r="L43" s="449"/>
      <c r="M43" s="449"/>
    </row>
    <row r="44" customFormat="false" ht="13.5" hidden="false" customHeight="false" outlineLevel="0" collapsed="false">
      <c r="A44" s="455"/>
      <c r="B44" s="455"/>
      <c r="C44" s="455"/>
      <c r="D44" s="455"/>
      <c r="E44" s="455"/>
      <c r="F44" s="455"/>
      <c r="G44" s="455"/>
      <c r="H44" s="455"/>
      <c r="I44" s="455"/>
      <c r="J44" s="456"/>
      <c r="K44" s="449"/>
      <c r="L44" s="449"/>
      <c r="M44" s="449"/>
    </row>
    <row r="45" customFormat="false" ht="13.5" hidden="false" customHeight="false" outlineLevel="0" collapsed="false">
      <c r="A45" s="455"/>
      <c r="B45" s="455"/>
      <c r="C45" s="455"/>
      <c r="D45" s="455"/>
      <c r="E45" s="455"/>
      <c r="F45" s="455"/>
      <c r="G45" s="455"/>
      <c r="H45" s="455"/>
      <c r="I45" s="455"/>
      <c r="J45" s="456"/>
      <c r="K45" s="449"/>
      <c r="L45" s="449"/>
      <c r="M45" s="449"/>
    </row>
    <row r="46" customFormat="false" ht="13.5" hidden="false" customHeight="false" outlineLevel="0" collapsed="false">
      <c r="A46" s="449"/>
      <c r="B46" s="449"/>
      <c r="C46" s="449"/>
      <c r="D46" s="449"/>
      <c r="E46" s="449"/>
      <c r="F46" s="449"/>
      <c r="G46" s="449"/>
      <c r="H46" s="449"/>
      <c r="I46" s="449"/>
      <c r="J46" s="457"/>
      <c r="K46" s="449"/>
      <c r="L46" s="449"/>
      <c r="M46" s="449"/>
    </row>
    <row r="47" customFormat="false" ht="13.5" hidden="false" customHeight="false" outlineLevel="0" collapsed="false">
      <c r="A47" s="449"/>
      <c r="B47" s="449"/>
      <c r="C47" s="449"/>
      <c r="D47" s="449"/>
      <c r="E47" s="449"/>
      <c r="F47" s="449"/>
      <c r="G47" s="449"/>
      <c r="H47" s="449"/>
      <c r="I47" s="449"/>
      <c r="J47" s="457"/>
      <c r="K47" s="449"/>
      <c r="L47" s="449"/>
      <c r="M47" s="449"/>
    </row>
    <row r="48" customFormat="false" ht="13.5" hidden="false" customHeight="false" outlineLevel="0" collapsed="false">
      <c r="A48" s="449"/>
      <c r="B48" s="449"/>
      <c r="C48" s="449"/>
      <c r="D48" s="449"/>
      <c r="E48" s="449"/>
      <c r="F48" s="449"/>
      <c r="G48" s="449"/>
      <c r="H48" s="449"/>
      <c r="I48" s="449"/>
      <c r="J48" s="457"/>
      <c r="K48" s="449"/>
      <c r="L48" s="449"/>
      <c r="M48" s="449"/>
    </row>
    <row r="49" customFormat="false" ht="13.5" hidden="false" customHeight="false" outlineLevel="0" collapsed="false">
      <c r="A49" s="449"/>
      <c r="B49" s="449"/>
      <c r="C49" s="449"/>
      <c r="D49" s="449"/>
      <c r="E49" s="449"/>
      <c r="F49" s="449"/>
      <c r="G49" s="449"/>
      <c r="H49" s="449"/>
      <c r="I49" s="449"/>
      <c r="J49" s="457"/>
      <c r="K49" s="449"/>
      <c r="L49" s="449"/>
      <c r="M49" s="449"/>
    </row>
    <row r="50" customFormat="false" ht="13.5" hidden="false" customHeight="false" outlineLevel="0" collapsed="false">
      <c r="A50" s="449"/>
      <c r="B50" s="449"/>
      <c r="C50" s="449"/>
      <c r="D50" s="449"/>
      <c r="E50" s="449"/>
      <c r="F50" s="449"/>
      <c r="G50" s="449"/>
      <c r="H50" s="449"/>
      <c r="I50" s="449"/>
      <c r="J50" s="457"/>
      <c r="K50" s="449"/>
      <c r="L50" s="449"/>
      <c r="M50" s="449"/>
    </row>
    <row r="51" customFormat="false" ht="13.5" hidden="false" customHeight="false" outlineLevel="0" collapsed="false">
      <c r="A51" s="449"/>
      <c r="B51" s="449"/>
      <c r="C51" s="449"/>
      <c r="D51" s="449"/>
      <c r="E51" s="449"/>
      <c r="F51" s="449"/>
      <c r="G51" s="449"/>
      <c r="H51" s="449"/>
      <c r="I51" s="449"/>
      <c r="J51" s="457"/>
      <c r="K51" s="449"/>
      <c r="L51" s="449"/>
      <c r="M51" s="449"/>
    </row>
    <row r="52" customFormat="false" ht="13.5" hidden="false" customHeight="false" outlineLevel="0" collapsed="false">
      <c r="A52" s="449"/>
      <c r="B52" s="449"/>
      <c r="C52" s="449"/>
      <c r="D52" s="449"/>
      <c r="E52" s="449"/>
      <c r="F52" s="449"/>
      <c r="G52" s="449"/>
      <c r="H52" s="449"/>
      <c r="I52" s="449"/>
      <c r="J52" s="457"/>
      <c r="K52" s="449"/>
      <c r="L52" s="449"/>
      <c r="M52" s="449"/>
    </row>
    <row r="53" customFormat="false" ht="13.5" hidden="false" customHeight="false" outlineLevel="0" collapsed="false">
      <c r="A53" s="449"/>
      <c r="B53" s="449"/>
      <c r="C53" s="449"/>
      <c r="D53" s="449"/>
      <c r="E53" s="449"/>
      <c r="F53" s="449"/>
      <c r="G53" s="449"/>
      <c r="H53" s="449"/>
      <c r="I53" s="449"/>
      <c r="J53" s="457"/>
      <c r="K53" s="449"/>
      <c r="L53" s="449"/>
      <c r="M53" s="449"/>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7-08-18T06:05:13Z</cp:lastPrinted>
  <dcterms:modified xsi:type="dcterms:W3CDTF">2017-08-18T06:06:27Z</dcterms:modified>
  <cp:revision>0</cp:revision>
  <dc:subject/>
  <dc:title/>
</cp:coreProperties>
</file>