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130</xdr:colOff>
                <xdr:row>22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130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3</xdr:row>
                <xdr:rowOff>2</xdr:rowOff>
              </xdr:from>
              <xdr:to>
                <xdr:col>2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4</xdr:row>
                <xdr:rowOff>12</xdr:rowOff>
              </xdr:from>
              <xdr:to>
                <xdr:col>2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17</xdr:rowOff>
              </xdr:from>
              <xdr:to>
                <xdr:col>4</xdr:col>
                <xdr:colOff>86</xdr:colOff>
                <xdr:row>2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2</xdr:rowOff>
              </xdr:from>
              <xdr:to>
                <xdr:col>4</xdr:col>
                <xdr:colOff>37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算額</t>
  </si>
  <si>
    <t xml:space="preserve">皆増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まちづくり推進基金</t>
  </si>
  <si>
    <t xml:space="preserve">福祉施設建設基金</t>
  </si>
  <si>
    <t xml:space="preserve">子育て基金</t>
  </si>
  <si>
    <t xml:space="preserve">水と緑と花のまちづくり基金</t>
  </si>
  <si>
    <t xml:space="preserve">高等学校等入学準備金基金</t>
  </si>
  <si>
    <t xml:space="preserve">青少年育成基金</t>
  </si>
  <si>
    <t xml:space="preserve">図書館運営費</t>
  </si>
  <si>
    <t xml:space="preserve">学校給食費</t>
  </si>
  <si>
    <t xml:space="preserve">恵庭市未来人材応援基金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に寄附のあった個人、法人・団体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%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\¥* #,##0_ ;_ \¥* \-#,##0_ ;_ \¥* \-_ ;_ @_ "/>
    <numFmt numFmtId="191" formatCode="0_);[RED]\(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68780167"/>
        <c:axId val="80535487"/>
      </c:barChart>
      <c:catAx>
        <c:axId val="6878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49939334022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535487"/>
        <c:crossesAt val="0"/>
        <c:auto val="1"/>
        <c:lblAlgn val="ctr"/>
        <c:lblOffset val="100"/>
        <c:noMultiLvlLbl val="0"/>
      </c:catAx>
      <c:valAx>
        <c:axId val="805354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14322107301167"/>
              <c:y val="0.0606659776209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8780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38223739"/>
        <c:axId val="14358441"/>
      </c:barChart>
      <c:catAx>
        <c:axId val="3822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358441"/>
        <c:crossesAt val="0"/>
        <c:auto val="1"/>
        <c:lblAlgn val="ctr"/>
        <c:lblOffset val="100"/>
        <c:noMultiLvlLbl val="0"/>
      </c:catAx>
      <c:valAx>
        <c:axId val="1435844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22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7" t="s">
        <v>104</v>
      </c>
      <c r="B1" s="97"/>
      <c r="C1" s="499"/>
      <c r="D1" s="138"/>
      <c r="E1" s="138"/>
      <c r="F1" s="138"/>
      <c r="G1" s="188"/>
      <c r="H1" s="5"/>
      <c r="I1" s="5"/>
      <c r="J1" s="5"/>
    </row>
    <row r="2" customFormat="false" ht="15" hidden="false" customHeight="true" outlineLevel="0" collapsed="false">
      <c r="A2" s="500" t="s">
        <v>4</v>
      </c>
      <c r="B2" s="500"/>
      <c r="C2" s="501" t="s">
        <v>151</v>
      </c>
      <c r="D2" s="501"/>
      <c r="E2" s="382" t="s">
        <v>152</v>
      </c>
      <c r="F2" s="382"/>
      <c r="G2" s="188"/>
      <c r="H2" s="5"/>
      <c r="I2" s="5"/>
      <c r="J2" s="5"/>
    </row>
    <row r="3" customFormat="false" ht="15" hidden="false" customHeight="true" outlineLevel="0" collapsed="false">
      <c r="A3" s="500"/>
      <c r="B3" s="500"/>
      <c r="C3" s="383" t="s">
        <v>146</v>
      </c>
      <c r="D3" s="13" t="s">
        <v>8</v>
      </c>
      <c r="E3" s="38" t="s">
        <v>146</v>
      </c>
      <c r="F3" s="40" t="s">
        <v>8</v>
      </c>
      <c r="G3" s="188"/>
      <c r="H3" s="5"/>
      <c r="I3" s="5"/>
      <c r="J3" s="5"/>
    </row>
    <row r="4" customFormat="false" ht="15" hidden="false" customHeight="true" outlineLevel="0" collapsed="false">
      <c r="A4" s="502" t="s">
        <v>10</v>
      </c>
      <c r="B4" s="41" t="s">
        <v>37</v>
      </c>
      <c r="C4" s="503" t="n">
        <v>77610</v>
      </c>
      <c r="D4" s="504" t="n">
        <v>99.5</v>
      </c>
      <c r="E4" s="505" t="n">
        <v>77385</v>
      </c>
      <c r="F4" s="146" t="n">
        <v>46.9</v>
      </c>
      <c r="G4" s="188"/>
      <c r="H4" s="5"/>
      <c r="I4" s="5"/>
      <c r="J4" s="5"/>
    </row>
    <row r="5" customFormat="false" ht="15" hidden="false" customHeight="true" outlineLevel="0" collapsed="false">
      <c r="A5" s="502" t="s">
        <v>12</v>
      </c>
      <c r="B5" s="41" t="s">
        <v>41</v>
      </c>
      <c r="C5" s="503" t="n">
        <v>152</v>
      </c>
      <c r="D5" s="504" t="n">
        <v>0.2</v>
      </c>
      <c r="E5" s="505" t="n">
        <v>102</v>
      </c>
      <c r="F5" s="146" t="n">
        <v>0.1</v>
      </c>
      <c r="G5" s="188"/>
      <c r="H5" s="5"/>
      <c r="I5" s="5"/>
      <c r="J5" s="5"/>
    </row>
    <row r="6" customFormat="false" ht="15" hidden="false" customHeight="true" outlineLevel="0" collapsed="false">
      <c r="A6" s="502" t="s">
        <v>14</v>
      </c>
      <c r="B6" s="41" t="s">
        <v>43</v>
      </c>
      <c r="C6" s="503" t="n">
        <v>64</v>
      </c>
      <c r="D6" s="504" t="n">
        <v>0.1</v>
      </c>
      <c r="E6" s="505" t="n">
        <v>79</v>
      </c>
      <c r="F6" s="146" t="n">
        <v>0</v>
      </c>
      <c r="G6" s="188"/>
      <c r="H6" s="5"/>
      <c r="I6" s="5"/>
      <c r="J6" s="5"/>
    </row>
    <row r="7" customFormat="false" ht="15" hidden="false" customHeight="true" outlineLevel="0" collapsed="false">
      <c r="A7" s="502" t="s">
        <v>16</v>
      </c>
      <c r="B7" s="41" t="s">
        <v>47</v>
      </c>
      <c r="C7" s="503" t="s">
        <v>89</v>
      </c>
      <c r="D7" s="504" t="s">
        <v>89</v>
      </c>
      <c r="E7" s="506" t="n">
        <v>1770</v>
      </c>
      <c r="F7" s="170" t="n">
        <v>1.1</v>
      </c>
      <c r="G7" s="188"/>
      <c r="H7" s="5"/>
      <c r="I7" s="5"/>
      <c r="J7" s="5"/>
    </row>
    <row r="8" customFormat="false" ht="15" hidden="false" customHeight="true" outlineLevel="0" collapsed="false">
      <c r="A8" s="502" t="s">
        <v>18</v>
      </c>
      <c r="B8" s="41" t="s">
        <v>53</v>
      </c>
      <c r="C8" s="503" t="s">
        <v>89</v>
      </c>
      <c r="D8" s="504" t="s">
        <v>89</v>
      </c>
      <c r="E8" s="506" t="n">
        <v>85500</v>
      </c>
      <c r="F8" s="170" t="n">
        <v>51.9</v>
      </c>
      <c r="G8" s="188"/>
      <c r="H8" s="5"/>
      <c r="I8" s="5"/>
      <c r="J8" s="5"/>
    </row>
    <row r="9" customFormat="false" ht="15" hidden="false" customHeight="true" outlineLevel="0" collapsed="false">
      <c r="A9" s="502" t="s">
        <v>20</v>
      </c>
      <c r="B9" s="41" t="s">
        <v>39</v>
      </c>
      <c r="C9" s="503" t="n">
        <v>192</v>
      </c>
      <c r="D9" s="504" t="n">
        <v>0.2</v>
      </c>
      <c r="E9" s="506" t="s">
        <v>89</v>
      </c>
      <c r="F9" s="170" t="s">
        <v>89</v>
      </c>
      <c r="G9" s="188"/>
      <c r="H9" s="5"/>
      <c r="I9" s="5"/>
      <c r="J9" s="5"/>
    </row>
    <row r="10" customFormat="false" ht="15" hidden="false" customHeight="true" outlineLevel="0" collapsed="false">
      <c r="A10" s="502" t="s">
        <v>22</v>
      </c>
      <c r="B10" s="41" t="s">
        <v>51</v>
      </c>
      <c r="C10" s="503" t="s">
        <v>89</v>
      </c>
      <c r="D10" s="504" t="s">
        <v>89</v>
      </c>
      <c r="E10" s="506" t="n">
        <v>39</v>
      </c>
      <c r="F10" s="146" t="n">
        <v>0</v>
      </c>
      <c r="G10" s="188"/>
      <c r="H10" s="5"/>
      <c r="I10" s="5"/>
      <c r="J10" s="5"/>
    </row>
    <row r="11" customFormat="false" ht="15" hidden="false" customHeight="true" outlineLevel="0" collapsed="false">
      <c r="A11" s="507"/>
      <c r="B11" s="508"/>
      <c r="C11" s="509"/>
      <c r="D11" s="510"/>
      <c r="E11" s="511"/>
      <c r="F11" s="148"/>
      <c r="G11" s="188"/>
      <c r="H11" s="5"/>
      <c r="I11" s="5"/>
      <c r="J11" s="5"/>
    </row>
    <row r="12" customFormat="false" ht="15" hidden="false" customHeight="true" outlineLevel="0" collapsed="false">
      <c r="A12" s="512"/>
      <c r="B12" s="41" t="s">
        <v>54</v>
      </c>
      <c r="C12" s="509" t="n">
        <f aca="false">SUM(C4:C11)</f>
        <v>78018</v>
      </c>
      <c r="D12" s="513" t="n">
        <f aca="false">SUM(D4:D11)</f>
        <v>100</v>
      </c>
      <c r="E12" s="511" t="n">
        <f aca="false">SUM(E4:E11)</f>
        <v>164875</v>
      </c>
      <c r="F12" s="514" t="n">
        <f aca="false">SUM(F4:F11)</f>
        <v>100</v>
      </c>
      <c r="G12" s="188"/>
      <c r="H12" s="5"/>
      <c r="I12" s="5"/>
      <c r="J12" s="5"/>
    </row>
    <row r="13" customFormat="false" ht="15" hidden="false" customHeight="true" outlineLevel="0" collapsed="false">
      <c r="A13" s="515"/>
      <c r="B13" s="515"/>
      <c r="C13" s="516"/>
      <c r="D13" s="517"/>
      <c r="E13" s="518"/>
      <c r="F13" s="156"/>
      <c r="G13" s="188"/>
      <c r="H13" s="5"/>
      <c r="I13" s="5"/>
      <c r="J13" s="5"/>
    </row>
    <row r="14" customFormat="false" ht="15" hidden="false" customHeight="true" outlineLevel="0" collapsed="false">
      <c r="A14" s="502" t="s">
        <v>10</v>
      </c>
      <c r="B14" s="41" t="s">
        <v>109</v>
      </c>
      <c r="C14" s="519" t="n">
        <v>47636</v>
      </c>
      <c r="D14" s="520" t="n">
        <v>61.1</v>
      </c>
      <c r="E14" s="521" t="n">
        <v>134608</v>
      </c>
      <c r="F14" s="179" t="n">
        <v>81.6</v>
      </c>
      <c r="G14" s="188"/>
      <c r="H14" s="5"/>
      <c r="I14" s="5"/>
      <c r="J14" s="5"/>
    </row>
    <row r="15" customFormat="false" ht="15" hidden="false" customHeight="true" outlineLevel="0" collapsed="false">
      <c r="A15" s="502" t="s">
        <v>12</v>
      </c>
      <c r="B15" s="41" t="s">
        <v>67</v>
      </c>
      <c r="C15" s="522" t="n">
        <v>30382</v>
      </c>
      <c r="D15" s="523" t="n">
        <v>38.9</v>
      </c>
      <c r="E15" s="505" t="n">
        <v>30267</v>
      </c>
      <c r="F15" s="146" t="n">
        <v>18.4</v>
      </c>
      <c r="G15" s="188"/>
      <c r="H15" s="5"/>
      <c r="I15" s="5"/>
      <c r="J15" s="5"/>
    </row>
    <row r="16" customFormat="false" ht="15" hidden="false" customHeight="true" outlineLevel="0" collapsed="false">
      <c r="A16" s="507"/>
      <c r="B16" s="524"/>
      <c r="C16" s="509"/>
      <c r="D16" s="510"/>
      <c r="E16" s="511"/>
      <c r="F16" s="148"/>
      <c r="G16" s="188"/>
      <c r="H16" s="5"/>
      <c r="I16" s="5"/>
      <c r="J16" s="5"/>
    </row>
    <row r="17" customFormat="false" ht="15" hidden="false" customHeight="true" outlineLevel="0" collapsed="false">
      <c r="A17" s="525"/>
      <c r="B17" s="47" t="s">
        <v>70</v>
      </c>
      <c r="C17" s="526" t="n">
        <f aca="false">SUM(C14:C16)</f>
        <v>78018</v>
      </c>
      <c r="D17" s="527" t="n">
        <f aca="false">SUM(D14:D16)</f>
        <v>100</v>
      </c>
      <c r="E17" s="528" t="n">
        <f aca="false">SUM(E14:E16)</f>
        <v>164875</v>
      </c>
      <c r="F17" s="162" t="n">
        <f aca="false">SUM(F14:F16)</f>
        <v>100</v>
      </c>
      <c r="G17" s="188"/>
      <c r="H17" s="5"/>
      <c r="I17" s="5"/>
      <c r="J17" s="5"/>
    </row>
    <row r="18" customFormat="false" ht="15" hidden="false" customHeight="true" outlineLevel="0" collapsed="false">
      <c r="A18" s="529" t="s">
        <v>99</v>
      </c>
      <c r="B18" s="529"/>
      <c r="C18" s="530"/>
      <c r="D18" s="531"/>
      <c r="E18" s="93" t="s">
        <v>72</v>
      </c>
      <c r="F18" s="93"/>
      <c r="G18" s="188"/>
      <c r="H18" s="5"/>
      <c r="I18" s="5"/>
      <c r="J18" s="5"/>
    </row>
    <row r="19" customFormat="false" ht="15" hidden="false" customHeight="true" outlineLevel="0" collapsed="false">
      <c r="A19" s="502"/>
      <c r="B19" s="41"/>
      <c r="C19" s="530"/>
      <c r="D19" s="532"/>
      <c r="E19" s="533"/>
      <c r="F19" s="534"/>
      <c r="G19" s="188"/>
      <c r="H19" s="5"/>
      <c r="I19" s="5"/>
      <c r="J19" s="5"/>
    </row>
    <row r="20" customFormat="false" ht="15" hidden="false" customHeight="true" outlineLevel="0" collapsed="false">
      <c r="A20" s="535" t="s">
        <v>110</v>
      </c>
      <c r="B20" s="535"/>
      <c r="C20" s="536"/>
      <c r="D20" s="537"/>
      <c r="E20" s="538"/>
      <c r="F20" s="538"/>
      <c r="G20" s="188"/>
      <c r="H20" s="5"/>
      <c r="I20" s="5"/>
      <c r="J20" s="5"/>
    </row>
    <row r="21" customFormat="false" ht="15" hidden="false" customHeight="true" outlineLevel="0" collapsed="false">
      <c r="A21" s="500" t="s">
        <v>4</v>
      </c>
      <c r="B21" s="500"/>
      <c r="C21" s="501" t="s">
        <v>151</v>
      </c>
      <c r="D21" s="501"/>
      <c r="E21" s="382" t="s">
        <v>152</v>
      </c>
      <c r="F21" s="382"/>
      <c r="G21" s="188"/>
      <c r="H21" s="5"/>
      <c r="I21" s="5"/>
      <c r="J21" s="5"/>
    </row>
    <row r="22" customFormat="false" ht="15" hidden="false" customHeight="true" outlineLevel="0" collapsed="false">
      <c r="A22" s="500"/>
      <c r="B22" s="500"/>
      <c r="C22" s="383" t="s">
        <v>146</v>
      </c>
      <c r="D22" s="13" t="s">
        <v>8</v>
      </c>
      <c r="E22" s="38" t="s">
        <v>146</v>
      </c>
      <c r="F22" s="40" t="s">
        <v>8</v>
      </c>
      <c r="G22" s="188"/>
      <c r="H22" s="5"/>
      <c r="I22" s="5"/>
      <c r="J22" s="5"/>
    </row>
    <row r="23" customFormat="false" ht="15" hidden="false" customHeight="true" outlineLevel="0" collapsed="false">
      <c r="A23" s="502" t="s">
        <v>10</v>
      </c>
      <c r="B23" s="41" t="s">
        <v>37</v>
      </c>
      <c r="C23" s="503" t="n">
        <v>35090</v>
      </c>
      <c r="D23" s="539" t="n">
        <v>78.1</v>
      </c>
      <c r="E23" s="505" t="n">
        <v>13877</v>
      </c>
      <c r="F23" s="514" t="n">
        <v>36.1</v>
      </c>
      <c r="G23" s="188"/>
      <c r="H23" s="5"/>
      <c r="I23" s="5"/>
      <c r="J23" s="5"/>
    </row>
    <row r="24" customFormat="false" ht="15" hidden="false" customHeight="true" outlineLevel="0" collapsed="false">
      <c r="A24" s="502" t="s">
        <v>12</v>
      </c>
      <c r="B24" s="41" t="s">
        <v>43</v>
      </c>
      <c r="C24" s="503" t="n">
        <v>98</v>
      </c>
      <c r="D24" s="539" t="n">
        <v>0.2</v>
      </c>
      <c r="E24" s="505" t="n">
        <v>134</v>
      </c>
      <c r="F24" s="514" t="n">
        <v>0.3</v>
      </c>
      <c r="G24" s="188"/>
      <c r="H24" s="5"/>
      <c r="I24" s="5"/>
      <c r="J24" s="5"/>
    </row>
    <row r="25" customFormat="false" ht="15" hidden="false" customHeight="true" outlineLevel="0" collapsed="false">
      <c r="A25" s="502" t="s">
        <v>14</v>
      </c>
      <c r="B25" s="41" t="s">
        <v>47</v>
      </c>
      <c r="C25" s="503" t="n">
        <v>9753</v>
      </c>
      <c r="D25" s="539" t="n">
        <v>21.7</v>
      </c>
      <c r="E25" s="505" t="n">
        <v>23906</v>
      </c>
      <c r="F25" s="514" t="n">
        <v>62.3</v>
      </c>
      <c r="G25" s="188"/>
      <c r="H25" s="5"/>
      <c r="I25" s="5"/>
      <c r="J25" s="5"/>
    </row>
    <row r="26" customFormat="false" ht="15" hidden="false" customHeight="true" outlineLevel="0" collapsed="false">
      <c r="A26" s="502" t="s">
        <v>16</v>
      </c>
      <c r="B26" s="41" t="s">
        <v>49</v>
      </c>
      <c r="C26" s="503" t="s">
        <v>89</v>
      </c>
      <c r="D26" s="539" t="s">
        <v>89</v>
      </c>
      <c r="E26" s="506" t="s">
        <v>89</v>
      </c>
      <c r="F26" s="540" t="s">
        <v>89</v>
      </c>
      <c r="G26" s="188"/>
      <c r="H26" s="5"/>
      <c r="I26" s="5"/>
      <c r="J26" s="5"/>
    </row>
    <row r="27" customFormat="false" ht="15" hidden="false" customHeight="true" outlineLevel="0" collapsed="false">
      <c r="A27" s="502" t="s">
        <v>18</v>
      </c>
      <c r="B27" s="41" t="s">
        <v>111</v>
      </c>
      <c r="C27" s="503" t="s">
        <v>89</v>
      </c>
      <c r="D27" s="539" t="s">
        <v>89</v>
      </c>
      <c r="E27" s="506" t="n">
        <v>480</v>
      </c>
      <c r="F27" s="540" t="n">
        <v>1.3</v>
      </c>
      <c r="G27" s="188"/>
      <c r="H27" s="5"/>
      <c r="I27" s="5"/>
      <c r="J27" s="5"/>
    </row>
    <row r="28" customFormat="false" ht="15" hidden="false" customHeight="true" outlineLevel="0" collapsed="false">
      <c r="A28" s="507"/>
      <c r="B28" s="41"/>
      <c r="C28" s="509"/>
      <c r="D28" s="531"/>
      <c r="E28" s="511"/>
      <c r="F28" s="146"/>
      <c r="G28" s="188"/>
      <c r="H28" s="5"/>
      <c r="I28" s="5"/>
      <c r="J28" s="5"/>
    </row>
    <row r="29" customFormat="false" ht="15" hidden="false" customHeight="true" outlineLevel="0" collapsed="false">
      <c r="A29" s="502"/>
      <c r="B29" s="541" t="s">
        <v>54</v>
      </c>
      <c r="C29" s="509" t="n">
        <f aca="false">SUM(C23:C28)</f>
        <v>44941</v>
      </c>
      <c r="D29" s="542" t="n">
        <f aca="false">SUM(D23:D28)</f>
        <v>100</v>
      </c>
      <c r="E29" s="511" t="n">
        <f aca="false">SUM(E23:E28)</f>
        <v>38397</v>
      </c>
      <c r="F29" s="543" t="n">
        <f aca="false">SUM(F23:F28)</f>
        <v>100</v>
      </c>
      <c r="G29" s="188"/>
      <c r="H29" s="5"/>
      <c r="I29" s="5"/>
      <c r="J29" s="5"/>
    </row>
    <row r="30" customFormat="false" ht="15" hidden="false" customHeight="true" outlineLevel="0" collapsed="false">
      <c r="A30" s="515"/>
      <c r="B30" s="515"/>
      <c r="C30" s="516"/>
      <c r="D30" s="517"/>
      <c r="E30" s="518"/>
      <c r="F30" s="156"/>
      <c r="G30" s="188"/>
      <c r="H30" s="5"/>
      <c r="I30" s="5"/>
      <c r="J30" s="5"/>
    </row>
    <row r="31" customFormat="false" ht="15" hidden="false" customHeight="true" outlineLevel="0" collapsed="false">
      <c r="A31" s="502" t="s">
        <v>10</v>
      </c>
      <c r="B31" s="41" t="s">
        <v>112</v>
      </c>
      <c r="C31" s="544" t="n">
        <v>44941</v>
      </c>
      <c r="D31" s="545" t="n">
        <v>100</v>
      </c>
      <c r="E31" s="521" t="n">
        <v>38397</v>
      </c>
      <c r="F31" s="179" t="n">
        <v>100</v>
      </c>
      <c r="G31" s="188"/>
      <c r="H31" s="5"/>
      <c r="I31" s="5"/>
      <c r="J31" s="5"/>
    </row>
    <row r="32" customFormat="false" ht="15" hidden="false" customHeight="true" outlineLevel="0" collapsed="false">
      <c r="A32" s="502" t="s">
        <v>12</v>
      </c>
      <c r="B32" s="41" t="s">
        <v>67</v>
      </c>
      <c r="C32" s="503" t="s">
        <v>89</v>
      </c>
      <c r="D32" s="504" t="s">
        <v>89</v>
      </c>
      <c r="E32" s="506" t="s">
        <v>89</v>
      </c>
      <c r="F32" s="170" t="s">
        <v>89</v>
      </c>
      <c r="G32" s="188"/>
      <c r="H32" s="5"/>
      <c r="I32" s="5"/>
      <c r="J32" s="5"/>
    </row>
    <row r="33" customFormat="false" ht="15" hidden="false" customHeight="true" outlineLevel="0" collapsed="false">
      <c r="A33" s="502"/>
      <c r="B33" s="41"/>
      <c r="C33" s="522"/>
      <c r="D33" s="531"/>
      <c r="E33" s="505"/>
      <c r="F33" s="146"/>
      <c r="G33" s="188"/>
      <c r="H33" s="5"/>
      <c r="I33" s="5"/>
      <c r="J33" s="5"/>
    </row>
    <row r="34" customFormat="false" ht="15" hidden="false" customHeight="true" outlineLevel="0" collapsed="false">
      <c r="A34" s="546"/>
      <c r="B34" s="31" t="s">
        <v>70</v>
      </c>
      <c r="C34" s="547" t="n">
        <f aca="false">SUM(C31:C33)</f>
        <v>44941</v>
      </c>
      <c r="D34" s="548" t="n">
        <f aca="false">SUM(D31:D33)</f>
        <v>100</v>
      </c>
      <c r="E34" s="549" t="n">
        <f aca="false">SUM(E31:E33)</f>
        <v>38397</v>
      </c>
      <c r="F34" s="185" t="n">
        <f aca="false">SUM(F31:F33)</f>
        <v>100</v>
      </c>
      <c r="G34" s="188"/>
      <c r="H34" s="5"/>
      <c r="I34" s="5"/>
      <c r="J34" s="5"/>
    </row>
    <row r="35" customFormat="false" ht="15" hidden="false" customHeight="true" outlineLevel="0" collapsed="false">
      <c r="A35" s="529" t="s">
        <v>99</v>
      </c>
      <c r="B35" s="529"/>
      <c r="C35" s="530"/>
      <c r="D35" s="550"/>
      <c r="E35" s="93" t="s">
        <v>72</v>
      </c>
      <c r="F35" s="93"/>
      <c r="G35" s="188"/>
      <c r="H35" s="5"/>
      <c r="I35" s="5"/>
      <c r="J35" s="5"/>
    </row>
    <row r="36" customFormat="false" ht="15" hidden="false" customHeight="true" outlineLevel="0" collapsed="false">
      <c r="A36" s="502"/>
      <c r="B36" s="41"/>
      <c r="C36" s="530"/>
      <c r="D36" s="532"/>
      <c r="E36" s="533"/>
      <c r="F36" s="534"/>
      <c r="G36" s="188"/>
      <c r="H36" s="5"/>
      <c r="I36" s="5"/>
      <c r="J36" s="5"/>
    </row>
    <row r="37" customFormat="false" ht="15" hidden="false" customHeight="true" outlineLevel="0" collapsed="false">
      <c r="A37" s="535" t="s">
        <v>113</v>
      </c>
      <c r="B37" s="535"/>
      <c r="C37" s="551"/>
      <c r="D37" s="552"/>
      <c r="E37" s="138"/>
      <c r="F37" s="138"/>
      <c r="G37" s="188"/>
      <c r="H37" s="5"/>
      <c r="I37" s="5"/>
      <c r="J37" s="5"/>
    </row>
    <row r="38" customFormat="false" ht="15" hidden="false" customHeight="true" outlineLevel="0" collapsed="false">
      <c r="A38" s="500" t="s">
        <v>4</v>
      </c>
      <c r="B38" s="500"/>
      <c r="C38" s="501" t="s">
        <v>151</v>
      </c>
      <c r="D38" s="501"/>
      <c r="E38" s="382" t="s">
        <v>152</v>
      </c>
      <c r="F38" s="382"/>
      <c r="G38" s="188"/>
      <c r="H38" s="5"/>
      <c r="I38" s="5"/>
      <c r="J38" s="5"/>
    </row>
    <row r="39" customFormat="false" ht="15" hidden="false" customHeight="true" outlineLevel="0" collapsed="false">
      <c r="A39" s="500"/>
      <c r="B39" s="500"/>
      <c r="C39" s="383" t="s">
        <v>146</v>
      </c>
      <c r="D39" s="13" t="s">
        <v>8</v>
      </c>
      <c r="E39" s="38" t="s">
        <v>146</v>
      </c>
      <c r="F39" s="553" t="s">
        <v>8</v>
      </c>
      <c r="G39" s="188"/>
      <c r="H39" s="5"/>
      <c r="I39" s="5"/>
      <c r="J39" s="5"/>
    </row>
    <row r="40" customFormat="false" ht="15" hidden="false" customHeight="true" outlineLevel="0" collapsed="false">
      <c r="A40" s="502" t="s">
        <v>10</v>
      </c>
      <c r="B40" s="41" t="s">
        <v>37</v>
      </c>
      <c r="C40" s="503" t="n">
        <v>39242</v>
      </c>
      <c r="D40" s="504" t="n">
        <v>82</v>
      </c>
      <c r="E40" s="505" t="n">
        <v>41187</v>
      </c>
      <c r="F40" s="146" t="n">
        <v>84.1</v>
      </c>
      <c r="G40" s="188"/>
      <c r="H40" s="5"/>
      <c r="I40" s="5"/>
      <c r="J40" s="5"/>
    </row>
    <row r="41" customFormat="false" ht="15" hidden="false" customHeight="true" outlineLevel="0" collapsed="false">
      <c r="A41" s="502" t="s">
        <v>12</v>
      </c>
      <c r="B41" s="41" t="s">
        <v>43</v>
      </c>
      <c r="C41" s="503" t="s">
        <v>89</v>
      </c>
      <c r="D41" s="554" t="s">
        <v>89</v>
      </c>
      <c r="E41" s="555" t="s">
        <v>89</v>
      </c>
      <c r="F41" s="170" t="s">
        <v>89</v>
      </c>
      <c r="G41" s="188"/>
      <c r="H41" s="5"/>
      <c r="I41" s="5"/>
      <c r="J41" s="5"/>
    </row>
    <row r="42" customFormat="false" ht="15" hidden="false" customHeight="true" outlineLevel="0" collapsed="false">
      <c r="A42" s="502" t="s">
        <v>14</v>
      </c>
      <c r="B42" s="16" t="s">
        <v>47</v>
      </c>
      <c r="C42" s="503" t="n">
        <v>8622</v>
      </c>
      <c r="D42" s="554" t="n">
        <v>18</v>
      </c>
      <c r="E42" s="556" t="n">
        <v>6537</v>
      </c>
      <c r="F42" s="146" t="n">
        <v>13.4</v>
      </c>
      <c r="G42" s="188"/>
      <c r="H42" s="5"/>
      <c r="I42" s="5"/>
      <c r="J42" s="5"/>
    </row>
    <row r="43" customFormat="false" ht="15" hidden="false" customHeight="true" outlineLevel="0" collapsed="false">
      <c r="A43" s="502" t="s">
        <v>16</v>
      </c>
      <c r="B43" s="41" t="s">
        <v>51</v>
      </c>
      <c r="C43" s="503" t="s">
        <v>89</v>
      </c>
      <c r="D43" s="504" t="s">
        <v>89</v>
      </c>
      <c r="E43" s="506" t="n">
        <v>1220</v>
      </c>
      <c r="F43" s="170" t="n">
        <v>2.5</v>
      </c>
      <c r="G43" s="188"/>
      <c r="H43" s="5"/>
      <c r="I43" s="5"/>
      <c r="J43" s="5"/>
    </row>
    <row r="44" customFormat="false" ht="15" hidden="false" customHeight="true" outlineLevel="0" collapsed="false">
      <c r="A44" s="508"/>
      <c r="B44" s="508"/>
      <c r="C44" s="557"/>
      <c r="D44" s="510"/>
      <c r="E44" s="182"/>
      <c r="F44" s="148"/>
      <c r="G44" s="188"/>
      <c r="H44" s="5"/>
      <c r="I44" s="5"/>
      <c r="J44" s="5"/>
    </row>
    <row r="45" customFormat="false" ht="15" hidden="false" customHeight="true" outlineLevel="0" collapsed="false">
      <c r="A45" s="502"/>
      <c r="B45" s="41" t="s">
        <v>54</v>
      </c>
      <c r="C45" s="509" t="n">
        <f aca="false">SUM(C40:C44)</f>
        <v>47864</v>
      </c>
      <c r="D45" s="513" t="n">
        <f aca="false">SUM(D40:D44)</f>
        <v>100</v>
      </c>
      <c r="E45" s="511" t="n">
        <f aca="false">SUM(E40:E44)</f>
        <v>48944</v>
      </c>
      <c r="F45" s="514" t="n">
        <f aca="false">SUM(F40:F44)</f>
        <v>100</v>
      </c>
      <c r="G45" s="188"/>
      <c r="H45" s="5"/>
      <c r="I45" s="5"/>
      <c r="J45" s="5"/>
    </row>
    <row r="46" customFormat="false" ht="15" hidden="false" customHeight="true" outlineLevel="0" collapsed="false">
      <c r="A46" s="515"/>
      <c r="B46" s="515"/>
      <c r="C46" s="516"/>
      <c r="D46" s="517"/>
      <c r="E46" s="558"/>
      <c r="F46" s="156"/>
      <c r="G46" s="188"/>
      <c r="H46" s="5"/>
      <c r="I46" s="5"/>
      <c r="J46" s="5"/>
    </row>
    <row r="47" customFormat="false" ht="15" hidden="false" customHeight="true" outlineLevel="0" collapsed="false">
      <c r="A47" s="502" t="s">
        <v>10</v>
      </c>
      <c r="B47" s="41" t="s">
        <v>114</v>
      </c>
      <c r="C47" s="519" t="n">
        <v>18832</v>
      </c>
      <c r="D47" s="520" t="n">
        <v>39.3</v>
      </c>
      <c r="E47" s="521" t="n">
        <v>20000</v>
      </c>
      <c r="F47" s="179" t="n">
        <v>40.9</v>
      </c>
      <c r="G47" s="188"/>
      <c r="H47" s="5"/>
      <c r="I47" s="5"/>
      <c r="J47" s="5"/>
    </row>
    <row r="48" customFormat="false" ht="15" hidden="false" customHeight="true" outlineLevel="0" collapsed="false">
      <c r="A48" s="502" t="s">
        <v>12</v>
      </c>
      <c r="B48" s="41" t="s">
        <v>67</v>
      </c>
      <c r="C48" s="522" t="n">
        <v>29032</v>
      </c>
      <c r="D48" s="531" t="n">
        <v>60.7</v>
      </c>
      <c r="E48" s="505" t="n">
        <v>28944</v>
      </c>
      <c r="F48" s="146" t="n">
        <v>59.1</v>
      </c>
      <c r="G48" s="188"/>
      <c r="H48" s="5"/>
      <c r="I48" s="5"/>
      <c r="J48" s="5"/>
    </row>
    <row r="49" customFormat="false" ht="13.5" hidden="false" customHeight="false" outlineLevel="0" collapsed="false">
      <c r="A49" s="507"/>
      <c r="B49" s="524"/>
      <c r="C49" s="509"/>
      <c r="D49" s="510"/>
      <c r="E49" s="511"/>
      <c r="F49" s="148"/>
      <c r="G49" s="188"/>
      <c r="H49" s="5"/>
      <c r="I49" s="5"/>
      <c r="J49" s="5"/>
    </row>
    <row r="50" customFormat="false" ht="14.25" hidden="false" customHeight="false" outlineLevel="0" collapsed="false">
      <c r="A50" s="525"/>
      <c r="B50" s="47" t="s">
        <v>70</v>
      </c>
      <c r="C50" s="526" t="n">
        <f aca="false">SUM(C47:C49)</f>
        <v>47864</v>
      </c>
      <c r="D50" s="527" t="n">
        <f aca="false">SUM(D47:D48)</f>
        <v>100</v>
      </c>
      <c r="E50" s="528" t="n">
        <f aca="false">SUM(E47:E49)</f>
        <v>48944</v>
      </c>
      <c r="F50" s="162" t="n">
        <f aca="false">SUM(F47:F49)</f>
        <v>100</v>
      </c>
      <c r="G50" s="188"/>
      <c r="H50" s="5"/>
      <c r="I50" s="5"/>
      <c r="J50" s="5"/>
    </row>
    <row r="51" customFormat="false" ht="13.5" hidden="false" customHeight="false" outlineLevel="0" collapsed="false">
      <c r="A51" s="529" t="s">
        <v>99</v>
      </c>
      <c r="B51" s="529"/>
      <c r="C51" s="530"/>
      <c r="D51" s="531"/>
      <c r="E51" s="53" t="s">
        <v>72</v>
      </c>
      <c r="F51" s="53"/>
      <c r="G51" s="188"/>
      <c r="H51" s="5"/>
      <c r="I51" s="5"/>
      <c r="J51" s="5"/>
    </row>
    <row r="52" customFormat="false" ht="13.5" hidden="false" customHeight="false" outlineLevel="0" collapsed="false">
      <c r="A52" s="559"/>
      <c r="B52" s="559"/>
      <c r="C52" s="560"/>
      <c r="D52" s="559"/>
      <c r="E52" s="559"/>
      <c r="F52" s="559"/>
      <c r="G52" s="188"/>
      <c r="H52" s="5"/>
      <c r="I52" s="5"/>
      <c r="J52" s="5"/>
    </row>
    <row r="53" customFormat="false" ht="13.5" hidden="false" customHeight="false" outlineLevel="0" collapsed="false">
      <c r="A53" s="559"/>
      <c r="B53" s="559"/>
      <c r="C53" s="560"/>
      <c r="D53" s="559"/>
      <c r="E53" s="559"/>
      <c r="F53" s="559"/>
      <c r="G53" s="188"/>
      <c r="H53" s="5"/>
      <c r="I53" s="5"/>
      <c r="J53" s="5"/>
    </row>
    <row r="54" customFormat="false" ht="13.5" hidden="false" customHeight="false" outlineLevel="0" collapsed="false">
      <c r="A54" s="559"/>
      <c r="B54" s="559"/>
      <c r="C54" s="560"/>
      <c r="D54" s="559"/>
      <c r="E54" s="559"/>
      <c r="F54" s="559"/>
      <c r="G54" s="188"/>
      <c r="H54" s="5"/>
      <c r="I54" s="5"/>
      <c r="J54" s="5"/>
    </row>
    <row r="55" customFormat="false" ht="13.5" hidden="false" customHeight="false" outlineLevel="0" collapsed="false">
      <c r="A55" s="446"/>
      <c r="B55" s="446"/>
      <c r="C55" s="445"/>
      <c r="D55" s="446"/>
      <c r="E55" s="446"/>
      <c r="F55" s="446"/>
      <c r="G55" s="5"/>
      <c r="H55" s="5"/>
      <c r="I55" s="5"/>
      <c r="J55" s="5"/>
    </row>
    <row r="56" customFormat="false" ht="13.5" hidden="false" customHeight="false" outlineLevel="0" collapsed="false">
      <c r="A56" s="446"/>
      <c r="B56" s="446"/>
      <c r="C56" s="445"/>
      <c r="D56" s="446"/>
      <c r="E56" s="446"/>
      <c r="F56" s="446"/>
      <c r="G56" s="5"/>
      <c r="H56" s="5"/>
      <c r="I56" s="5"/>
      <c r="J56" s="5"/>
    </row>
    <row r="57" customFormat="false" ht="13.5" hidden="false" customHeight="false" outlineLevel="0" collapsed="false">
      <c r="A57" s="446"/>
      <c r="B57" s="446"/>
      <c r="C57" s="445"/>
      <c r="D57" s="446"/>
      <c r="E57" s="446"/>
      <c r="F57" s="446"/>
      <c r="G57" s="5"/>
      <c r="H57" s="5"/>
      <c r="I57" s="5"/>
      <c r="J57" s="5"/>
    </row>
    <row r="58" customFormat="false" ht="13.5" hidden="false" customHeight="false" outlineLevel="0" collapsed="false">
      <c r="A58" s="446"/>
      <c r="B58" s="446"/>
      <c r="C58" s="445"/>
      <c r="D58" s="446"/>
      <c r="E58" s="446"/>
      <c r="F58" s="446"/>
      <c r="G58" s="5"/>
      <c r="H58" s="5"/>
      <c r="I58" s="5"/>
      <c r="J58" s="5"/>
    </row>
    <row r="59" customFormat="false" ht="13.5" hidden="false" customHeight="false" outlineLevel="0" collapsed="false">
      <c r="A59" s="446"/>
      <c r="B59" s="446"/>
      <c r="C59" s="445"/>
      <c r="D59" s="446"/>
      <c r="E59" s="446"/>
      <c r="F59" s="446"/>
      <c r="G59" s="5"/>
      <c r="H59" s="5"/>
      <c r="I59" s="5"/>
      <c r="J59" s="5"/>
    </row>
    <row r="60" customFormat="false" ht="13.5" hidden="false" customHeight="false" outlineLevel="0" collapsed="false">
      <c r="A60" s="446"/>
      <c r="B60" s="446"/>
      <c r="C60" s="445"/>
      <c r="D60" s="446"/>
      <c r="E60" s="446"/>
      <c r="F60" s="446"/>
      <c r="G60" s="5"/>
      <c r="H60" s="5"/>
      <c r="I60" s="5"/>
      <c r="J60" s="5"/>
    </row>
    <row r="61" customFormat="false" ht="13.5" hidden="false" customHeight="false" outlineLevel="0" collapsed="false">
      <c r="A61" s="446"/>
      <c r="B61" s="446"/>
      <c r="C61" s="445"/>
      <c r="D61" s="446"/>
      <c r="E61" s="446"/>
      <c r="F61" s="446"/>
      <c r="G61" s="5"/>
      <c r="H61" s="5"/>
      <c r="I61" s="5"/>
      <c r="J61" s="5"/>
    </row>
    <row r="62" customFormat="false" ht="13.5" hidden="false" customHeight="false" outlineLevel="0" collapsed="false">
      <c r="A62" s="446"/>
      <c r="B62" s="446"/>
      <c r="C62" s="445"/>
      <c r="D62" s="446"/>
      <c r="E62" s="446"/>
      <c r="F62" s="446"/>
      <c r="G62" s="5"/>
      <c r="H62" s="5"/>
      <c r="I62" s="5"/>
      <c r="J62" s="5"/>
    </row>
    <row r="63" customFormat="false" ht="13.5" hidden="false" customHeight="false" outlineLevel="0" collapsed="false">
      <c r="A63" s="446"/>
      <c r="B63" s="446"/>
      <c r="C63" s="445"/>
      <c r="D63" s="446"/>
      <c r="E63" s="446"/>
      <c r="F63" s="446"/>
      <c r="G63" s="5"/>
      <c r="H63" s="5"/>
      <c r="I63" s="5"/>
      <c r="J63" s="5"/>
    </row>
    <row r="64" customFormat="false" ht="13.5" hidden="false" customHeight="false" outlineLevel="0" collapsed="false">
      <c r="A64" s="446"/>
      <c r="B64" s="446"/>
      <c r="C64" s="445"/>
      <c r="D64" s="446"/>
      <c r="E64" s="446"/>
      <c r="F64" s="446"/>
      <c r="G64" s="5"/>
      <c r="H64" s="5"/>
      <c r="I64" s="5"/>
      <c r="J64" s="5"/>
    </row>
    <row r="65" customFormat="false" ht="13.5" hidden="false" customHeight="false" outlineLevel="0" collapsed="false">
      <c r="A65" s="446"/>
      <c r="B65" s="446"/>
      <c r="C65" s="445"/>
      <c r="D65" s="446"/>
      <c r="E65" s="446"/>
      <c r="F65" s="446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4" activeCellId="0" sqref="E4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3"/>
      <c r="B1" s="253"/>
      <c r="C1" s="253"/>
      <c r="D1" s="252"/>
      <c r="E1" s="561"/>
      <c r="F1" s="562"/>
      <c r="G1" s="561"/>
      <c r="H1" s="563"/>
      <c r="I1" s="296"/>
    </row>
    <row r="2" customFormat="false" ht="15" hidden="false" customHeight="true" outlineLevel="0" collapsed="false">
      <c r="A2" s="564" t="s">
        <v>153</v>
      </c>
      <c r="B2" s="564"/>
      <c r="C2" s="564"/>
      <c r="D2" s="564"/>
      <c r="E2" s="565"/>
      <c r="F2" s="565"/>
      <c r="G2" s="565"/>
      <c r="H2" s="565"/>
      <c r="I2" s="296"/>
    </row>
    <row r="3" customFormat="false" ht="15" hidden="false" customHeight="true" outlineLevel="0" collapsed="false">
      <c r="A3" s="566"/>
      <c r="B3" s="566"/>
      <c r="C3" s="565"/>
      <c r="D3" s="565"/>
      <c r="E3" s="565"/>
      <c r="F3" s="305"/>
      <c r="G3" s="567"/>
      <c r="H3" s="568" t="s">
        <v>154</v>
      </c>
      <c r="I3" s="296"/>
    </row>
    <row r="4" customFormat="false" ht="15" hidden="false" customHeight="true" outlineLevel="0" collapsed="false">
      <c r="A4" s="62" t="s">
        <v>155</v>
      </c>
      <c r="B4" s="62"/>
      <c r="C4" s="569" t="s">
        <v>156</v>
      </c>
      <c r="D4" s="569" t="s">
        <v>157</v>
      </c>
      <c r="E4" s="569" t="s">
        <v>158</v>
      </c>
      <c r="F4" s="569" t="s">
        <v>159</v>
      </c>
      <c r="G4" s="570" t="s">
        <v>160</v>
      </c>
      <c r="H4" s="571" t="s">
        <v>161</v>
      </c>
      <c r="I4" s="296"/>
    </row>
    <row r="5" customFormat="false" ht="15" hidden="false" customHeight="true" outlineLevel="0" collapsed="false">
      <c r="A5" s="62"/>
      <c r="B5" s="62"/>
      <c r="C5" s="569"/>
      <c r="D5" s="569"/>
      <c r="E5" s="569"/>
      <c r="F5" s="569"/>
      <c r="G5" s="572" t="s">
        <v>162</v>
      </c>
      <c r="H5" s="370" t="s">
        <v>163</v>
      </c>
      <c r="I5" s="296"/>
    </row>
    <row r="6" customFormat="false" ht="15" hidden="false" customHeight="true" outlineLevel="0" collapsed="false">
      <c r="A6" s="573" t="s">
        <v>164</v>
      </c>
      <c r="B6" s="573"/>
      <c r="C6" s="574" t="n">
        <v>4535206.72</v>
      </c>
      <c r="D6" s="575" t="n">
        <v>262135.36</v>
      </c>
      <c r="E6" s="576" t="n">
        <v>114025</v>
      </c>
      <c r="F6" s="577" t="n">
        <v>5909313</v>
      </c>
      <c r="G6" s="576" t="n">
        <v>386100</v>
      </c>
      <c r="H6" s="578" t="n">
        <v>1819358</v>
      </c>
      <c r="I6" s="296"/>
    </row>
    <row r="7" customFormat="false" ht="15" hidden="false" customHeight="true" outlineLevel="0" collapsed="false">
      <c r="A7" s="579" t="n">
        <v>24</v>
      </c>
      <c r="B7" s="579"/>
      <c r="C7" s="574" t="n">
        <v>4528523.68</v>
      </c>
      <c r="D7" s="575" t="n">
        <v>264970.23</v>
      </c>
      <c r="E7" s="577" t="n">
        <v>108030</v>
      </c>
      <c r="F7" s="577" t="n">
        <v>6145954</v>
      </c>
      <c r="G7" s="576" t="n">
        <v>386100</v>
      </c>
      <c r="H7" s="578" t="n">
        <v>1829487</v>
      </c>
      <c r="I7" s="296"/>
    </row>
    <row r="8" customFormat="false" ht="15" hidden="false" customHeight="true" outlineLevel="0" collapsed="false">
      <c r="A8" s="579" t="n">
        <v>25</v>
      </c>
      <c r="B8" s="579"/>
      <c r="C8" s="574" t="n">
        <v>4398080.88</v>
      </c>
      <c r="D8" s="575" t="n">
        <v>249203.33</v>
      </c>
      <c r="E8" s="577" t="n">
        <v>100618</v>
      </c>
      <c r="F8" s="576" t="n">
        <v>4645506</v>
      </c>
      <c r="G8" s="577" t="n">
        <v>386100</v>
      </c>
      <c r="H8" s="580" t="n">
        <v>1798694</v>
      </c>
      <c r="I8" s="296"/>
    </row>
    <row r="9" customFormat="false" ht="15" hidden="false" customHeight="true" outlineLevel="0" collapsed="false">
      <c r="A9" s="579" t="n">
        <v>26</v>
      </c>
      <c r="B9" s="579"/>
      <c r="C9" s="581" t="n">
        <v>4412624.46</v>
      </c>
      <c r="D9" s="582" t="n">
        <v>255856.47</v>
      </c>
      <c r="E9" s="583" t="n">
        <v>93482</v>
      </c>
      <c r="F9" s="584" t="n">
        <v>4729387</v>
      </c>
      <c r="G9" s="577" t="n">
        <v>386100</v>
      </c>
      <c r="H9" s="585" t="n">
        <v>1803840</v>
      </c>
      <c r="I9" s="296"/>
    </row>
    <row r="10" customFormat="false" ht="15" hidden="false" customHeight="true" outlineLevel="0" collapsed="false">
      <c r="A10" s="579" t="n">
        <v>27</v>
      </c>
      <c r="B10" s="579"/>
      <c r="C10" s="586" t="n">
        <v>4558846.17</v>
      </c>
      <c r="D10" s="587" t="n">
        <v>259630.23</v>
      </c>
      <c r="E10" s="588" t="n">
        <v>83497</v>
      </c>
      <c r="F10" s="589" t="n">
        <v>3846780</v>
      </c>
      <c r="G10" s="588" t="n">
        <v>386100</v>
      </c>
      <c r="H10" s="590" t="n">
        <v>1803840</v>
      </c>
      <c r="I10" s="296"/>
    </row>
    <row r="11" customFormat="false" ht="15" hidden="false" customHeight="true" outlineLevel="0" collapsed="false">
      <c r="A11" s="591" t="s">
        <v>99</v>
      </c>
      <c r="B11" s="591"/>
      <c r="C11" s="591"/>
      <c r="D11" s="591"/>
      <c r="E11" s="592"/>
      <c r="F11" s="592"/>
      <c r="G11" s="53" t="s">
        <v>165</v>
      </c>
      <c r="H11" s="53"/>
      <c r="I11" s="296"/>
    </row>
    <row r="12" customFormat="false" ht="15" hidden="false" customHeight="true" outlineLevel="0" collapsed="false">
      <c r="A12" s="593"/>
      <c r="B12" s="593"/>
      <c r="C12" s="593"/>
      <c r="D12" s="594"/>
      <c r="E12" s="594"/>
      <c r="F12" s="594"/>
      <c r="G12" s="594"/>
      <c r="H12" s="296"/>
      <c r="I12" s="296"/>
    </row>
    <row r="13" customFormat="false" ht="15" hidden="false" customHeight="true" outlineLevel="0" collapsed="false">
      <c r="A13" s="472"/>
      <c r="B13" s="472"/>
      <c r="C13" s="472"/>
      <c r="D13" s="472"/>
      <c r="E13" s="472"/>
      <c r="F13" s="472"/>
      <c r="G13" s="472"/>
      <c r="H13" s="472"/>
      <c r="I13" s="296"/>
    </row>
    <row r="14" customFormat="false" ht="15" hidden="false" customHeight="true" outlineLevel="0" collapsed="false">
      <c r="A14" s="472"/>
      <c r="B14" s="472"/>
      <c r="C14" s="472"/>
      <c r="D14" s="472"/>
      <c r="E14" s="472"/>
      <c r="F14" s="472"/>
      <c r="G14" s="472"/>
      <c r="H14" s="472"/>
      <c r="I14" s="296"/>
    </row>
    <row r="15" customFormat="false" ht="15" hidden="false" customHeight="true" outlineLevel="0" collapsed="false">
      <c r="A15" s="472"/>
      <c r="B15" s="472"/>
      <c r="C15" s="472"/>
      <c r="D15" s="472"/>
      <c r="E15" s="472"/>
      <c r="F15" s="472"/>
      <c r="G15" s="472"/>
      <c r="H15" s="472"/>
      <c r="I15" s="296"/>
    </row>
    <row r="16" customFormat="false" ht="15" hidden="false" customHeight="true" outlineLevel="0" collapsed="false">
      <c r="A16" s="472"/>
      <c r="B16" s="472"/>
      <c r="C16" s="472"/>
      <c r="D16" s="472"/>
      <c r="E16" s="472"/>
      <c r="F16" s="472"/>
      <c r="G16" s="472"/>
      <c r="H16" s="472"/>
      <c r="I16" s="296"/>
    </row>
    <row r="17" customFormat="false" ht="15" hidden="false" customHeight="true" outlineLevel="0" collapsed="false">
      <c r="A17" s="472"/>
      <c r="B17" s="472"/>
      <c r="C17" s="472"/>
      <c r="D17" s="472"/>
      <c r="E17" s="472"/>
      <c r="F17" s="472"/>
      <c r="G17" s="472"/>
      <c r="H17" s="472"/>
      <c r="I17" s="296"/>
    </row>
    <row r="18" customFormat="false" ht="15" hidden="false" customHeight="true" outlineLevel="0" collapsed="false">
      <c r="A18" s="472"/>
      <c r="B18" s="472"/>
      <c r="C18" s="472"/>
      <c r="D18" s="472"/>
      <c r="E18" s="472"/>
      <c r="F18" s="472"/>
      <c r="G18" s="472"/>
      <c r="H18" s="472"/>
      <c r="I18" s="296"/>
    </row>
    <row r="19" customFormat="false" ht="15" hidden="false" customHeight="true" outlineLevel="0" collapsed="false">
      <c r="A19" s="451"/>
      <c r="B19" s="451"/>
      <c r="C19" s="451"/>
      <c r="D19" s="451"/>
      <c r="E19" s="451"/>
      <c r="F19" s="451"/>
      <c r="G19" s="451"/>
      <c r="H19" s="451"/>
    </row>
    <row r="20" customFormat="false" ht="15" hidden="false" customHeight="true" outlineLevel="0" collapsed="false">
      <c r="A20" s="451"/>
      <c r="B20" s="451"/>
      <c r="C20" s="451"/>
      <c r="D20" s="451"/>
      <c r="E20" s="451"/>
      <c r="F20" s="451"/>
      <c r="G20" s="451"/>
      <c r="H20" s="451"/>
    </row>
    <row r="21" customFormat="false" ht="15" hidden="false" customHeight="true" outlineLevel="0" collapsed="false">
      <c r="A21" s="451"/>
      <c r="B21" s="451"/>
      <c r="C21" s="451"/>
      <c r="D21" s="451"/>
      <c r="E21" s="451"/>
      <c r="F21" s="451"/>
      <c r="G21" s="451"/>
      <c r="H21" s="451"/>
      <c r="I21" s="101"/>
    </row>
    <row r="22" customFormat="false" ht="15" hidden="false" customHeight="true" outlineLevel="0" collapsed="false">
      <c r="A22" s="451"/>
      <c r="B22" s="451"/>
      <c r="C22" s="451"/>
      <c r="D22" s="451"/>
      <c r="E22" s="451"/>
      <c r="F22" s="451"/>
      <c r="G22" s="451"/>
      <c r="H22" s="451"/>
      <c r="I22" s="101"/>
    </row>
    <row r="23" customFormat="false" ht="15" hidden="false" customHeight="true" outlineLevel="0" collapsed="false">
      <c r="A23" s="451"/>
      <c r="B23" s="451"/>
      <c r="C23" s="451"/>
      <c r="D23" s="451"/>
      <c r="E23" s="451"/>
      <c r="F23" s="451"/>
      <c r="G23" s="451"/>
      <c r="H23" s="451"/>
    </row>
    <row r="24" customFormat="false" ht="15" hidden="false" customHeight="true" outlineLevel="0" collapsed="false">
      <c r="A24" s="451"/>
      <c r="B24" s="451"/>
      <c r="C24" s="451"/>
      <c r="D24" s="451"/>
      <c r="E24" s="451"/>
      <c r="F24" s="451"/>
      <c r="G24" s="451"/>
      <c r="H24" s="451"/>
    </row>
    <row r="25" customFormat="false" ht="15" hidden="false" customHeight="true" outlineLevel="0" collapsed="false">
      <c r="A25" s="451"/>
      <c r="B25" s="451"/>
      <c r="C25" s="451"/>
      <c r="D25" s="451"/>
      <c r="E25" s="451"/>
      <c r="F25" s="451"/>
      <c r="G25" s="451"/>
      <c r="H25" s="451"/>
    </row>
    <row r="26" customFormat="false" ht="17.1" hidden="false" customHeight="true" outlineLevel="0" collapsed="false">
      <c r="A26" s="451"/>
      <c r="B26" s="451"/>
      <c r="C26" s="451"/>
      <c r="D26" s="451"/>
      <c r="E26" s="451"/>
      <c r="F26" s="451"/>
      <c r="G26" s="451"/>
      <c r="H26" s="451"/>
    </row>
    <row r="27" customFormat="false" ht="15" hidden="false" customHeight="true" outlineLevel="0" collapsed="false">
      <c r="A27" s="451"/>
      <c r="B27" s="451"/>
      <c r="C27" s="451"/>
      <c r="D27" s="451"/>
      <c r="E27" s="451"/>
      <c r="F27" s="451"/>
      <c r="G27" s="451"/>
      <c r="H27" s="451"/>
    </row>
    <row r="28" customFormat="false" ht="15" hidden="false" customHeight="true" outlineLevel="0" collapsed="false">
      <c r="A28" s="451"/>
      <c r="B28" s="451"/>
      <c r="C28" s="451"/>
      <c r="D28" s="451"/>
      <c r="E28" s="451"/>
      <c r="F28" s="451"/>
      <c r="G28" s="451"/>
      <c r="H28" s="451"/>
    </row>
    <row r="29" customFormat="false" ht="15" hidden="false" customHeight="true" outlineLevel="0" collapsed="false">
      <c r="A29" s="451"/>
      <c r="B29" s="451"/>
      <c r="C29" s="451"/>
      <c r="D29" s="451"/>
      <c r="E29" s="451"/>
      <c r="F29" s="451"/>
      <c r="G29" s="451"/>
      <c r="H29" s="451"/>
    </row>
    <row r="30" customFormat="false" ht="15" hidden="false" customHeight="true" outlineLevel="0" collapsed="false">
      <c r="A30" s="451"/>
      <c r="B30" s="451"/>
      <c r="C30" s="451"/>
      <c r="D30" s="451"/>
      <c r="E30" s="451"/>
      <c r="F30" s="451"/>
      <c r="G30" s="451"/>
      <c r="H30" s="451"/>
    </row>
    <row r="31" customFormat="false" ht="15" hidden="false" customHeight="true" outlineLevel="0" collapsed="false">
      <c r="A31" s="451"/>
      <c r="B31" s="451"/>
      <c r="C31" s="451"/>
      <c r="D31" s="451"/>
      <c r="E31" s="451"/>
      <c r="F31" s="451"/>
      <c r="G31" s="451"/>
      <c r="H31" s="451"/>
    </row>
    <row r="32" customFormat="false" ht="15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</row>
    <row r="33" customFormat="false" ht="15" hidden="false" customHeight="true" outlineLevel="0" collapsed="false">
      <c r="A33" s="451"/>
      <c r="B33" s="451"/>
      <c r="C33" s="451"/>
      <c r="D33" s="451"/>
      <c r="E33" s="451"/>
      <c r="F33" s="451"/>
      <c r="G33" s="451"/>
      <c r="H33" s="451"/>
    </row>
    <row r="34" customFormat="fals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</row>
    <row r="35" customFormat="false" ht="15" hidden="false" customHeight="true" outlineLevel="0" collapsed="false">
      <c r="A35" s="451"/>
      <c r="B35" s="451"/>
      <c r="C35" s="451"/>
      <c r="D35" s="451"/>
      <c r="E35" s="451"/>
      <c r="F35" s="451"/>
      <c r="G35" s="451"/>
      <c r="H35" s="451"/>
      <c r="I35" s="451"/>
      <c r="J35" s="451"/>
      <c r="K35" s="451"/>
    </row>
    <row r="36" customFormat="false" ht="15" hidden="false" customHeight="true" outlineLevel="0" collapsed="false">
      <c r="A36" s="451"/>
      <c r="B36" s="451"/>
      <c r="C36" s="451"/>
      <c r="D36" s="451"/>
      <c r="E36" s="451"/>
      <c r="F36" s="451"/>
      <c r="G36" s="451"/>
      <c r="H36" s="451"/>
      <c r="I36" s="451"/>
      <c r="J36" s="451"/>
      <c r="K36" s="451"/>
    </row>
    <row r="37" customFormat="false" ht="15" hidden="false" customHeight="true" outlineLevel="0" collapsed="false">
      <c r="A37" s="451"/>
      <c r="B37" s="451"/>
      <c r="C37" s="451"/>
      <c r="D37" s="451"/>
      <c r="E37" s="451"/>
      <c r="F37" s="451"/>
      <c r="G37" s="451"/>
      <c r="H37" s="451"/>
      <c r="I37" s="451"/>
      <c r="J37" s="451"/>
      <c r="K37" s="451"/>
    </row>
    <row r="38" customFormat="false" ht="15" hidden="false" customHeight="true" outlineLevel="0" collapsed="false">
      <c r="A38" s="451"/>
      <c r="B38" s="451"/>
      <c r="C38" s="451"/>
      <c r="D38" s="451"/>
      <c r="E38" s="451"/>
      <c r="F38" s="451"/>
      <c r="G38" s="451"/>
      <c r="H38" s="451"/>
      <c r="I38" s="451"/>
      <c r="J38" s="451"/>
      <c r="K38" s="451"/>
    </row>
    <row r="39" customFormat="false" ht="15" hidden="false" customHeight="true" outlineLevel="0" collapsed="false">
      <c r="I39" s="451"/>
      <c r="J39" s="451"/>
      <c r="K39" s="451"/>
    </row>
    <row r="40" customFormat="false" ht="15" hidden="false" customHeight="true" outlineLevel="0" collapsed="false">
      <c r="I40" s="451"/>
      <c r="J40" s="451"/>
      <c r="K40" s="451"/>
    </row>
    <row r="41" customFormat="false" ht="15" hidden="false" customHeight="true" outlineLevel="0" collapsed="false">
      <c r="I41" s="451"/>
      <c r="J41" s="451"/>
      <c r="K41" s="451"/>
    </row>
    <row r="42" customFormat="false" ht="15" hidden="false" customHeight="true" outlineLevel="0" collapsed="false">
      <c r="I42" s="451"/>
      <c r="J42" s="451"/>
      <c r="K42" s="451"/>
    </row>
    <row r="43" customFormat="false" ht="15" hidden="false" customHeight="true" outlineLevel="0" collapsed="false">
      <c r="I43" s="451"/>
      <c r="J43" s="451"/>
      <c r="K43" s="451"/>
    </row>
    <row r="44" customFormat="false" ht="15" hidden="false" customHeight="true" outlineLevel="0" collapsed="false">
      <c r="I44" s="451"/>
      <c r="J44" s="451"/>
      <c r="K44" s="451"/>
    </row>
    <row r="45" customFormat="false" ht="15" hidden="false" customHeight="true" outlineLevel="0" collapsed="false">
      <c r="I45" s="451"/>
      <c r="J45" s="451"/>
      <c r="K45" s="451"/>
    </row>
    <row r="46" customFormat="false" ht="15" hidden="false" customHeight="true" outlineLevel="0" collapsed="false">
      <c r="I46" s="451"/>
      <c r="J46" s="451"/>
      <c r="K46" s="451"/>
    </row>
    <row r="47" customFormat="false" ht="15" hidden="false" customHeight="true" outlineLevel="0" collapsed="false">
      <c r="I47" s="451"/>
      <c r="J47" s="451"/>
      <c r="K47" s="451"/>
    </row>
    <row r="48" customFormat="false" ht="15" hidden="false" customHeight="true" outlineLevel="0" collapsed="false">
      <c r="I48" s="451"/>
      <c r="J48" s="451"/>
      <c r="K48" s="451"/>
    </row>
    <row r="49" customFormat="false" ht="15" hidden="false" customHeight="true" outlineLevel="0" collapsed="false">
      <c r="I49" s="451"/>
      <c r="J49" s="451"/>
      <c r="K49" s="451"/>
    </row>
    <row r="50" customFormat="false" ht="15" hidden="false" customHeight="true" outlineLevel="0" collapsed="false">
      <c r="I50" s="451"/>
      <c r="J50" s="451"/>
      <c r="K50" s="451"/>
    </row>
    <row r="51" customFormat="false" ht="15" hidden="false" customHeight="true" outlineLevel="0" collapsed="false">
      <c r="I51" s="451"/>
      <c r="J51" s="451"/>
      <c r="K51" s="451"/>
    </row>
    <row r="52" customFormat="false" ht="15" hidden="false" customHeight="true" outlineLevel="0" collapsed="false">
      <c r="I52" s="451"/>
      <c r="J52" s="451"/>
      <c r="K52" s="451"/>
    </row>
    <row r="53" customFormat="false" ht="15" hidden="false" customHeight="true" outlineLevel="0" collapsed="false">
      <c r="I53" s="451"/>
      <c r="J53" s="451"/>
      <c r="K53" s="451"/>
    </row>
    <row r="54" customFormat="false" ht="13.5" hidden="false" customHeight="false" outlineLevel="0" collapsed="false">
      <c r="I54" s="451"/>
      <c r="J54" s="451"/>
      <c r="K54" s="451"/>
    </row>
    <row r="55" customFormat="false" ht="13.5" hidden="false" customHeight="false" outlineLevel="0" collapsed="false">
      <c r="I55" s="451"/>
      <c r="J55" s="451"/>
      <c r="K55" s="451"/>
    </row>
    <row r="56" customFormat="false" ht="13.5" hidden="false" customHeight="false" outlineLevel="0" collapsed="false">
      <c r="I56" s="451"/>
      <c r="J56" s="451"/>
      <c r="K56" s="451"/>
    </row>
    <row r="57" customFormat="false" ht="13.5" hidden="false" customHeight="false" outlineLevel="0" collapsed="false">
      <c r="I57" s="451"/>
      <c r="J57" s="451"/>
      <c r="K57" s="451"/>
    </row>
    <row r="58" customFormat="false" ht="13.5" hidden="false" customHeight="false" outlineLevel="0" collapsed="false">
      <c r="I58" s="451"/>
      <c r="J58" s="451"/>
      <c r="K58" s="451"/>
    </row>
    <row r="59" customFormat="false" ht="13.5" hidden="false" customHeight="false" outlineLevel="0" collapsed="false">
      <c r="I59" s="451"/>
      <c r="J59" s="451"/>
      <c r="K59" s="451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5" t="s">
        <v>166</v>
      </c>
      <c r="B1" s="595"/>
      <c r="C1" s="209"/>
      <c r="D1" s="596"/>
      <c r="E1" s="209"/>
      <c r="F1" s="596"/>
      <c r="G1" s="596"/>
      <c r="H1" s="559"/>
    </row>
    <row r="2" customFormat="false" ht="15" hidden="false" customHeight="true" outlineLevel="0" collapsed="false">
      <c r="A2" s="597"/>
      <c r="B2" s="597"/>
      <c r="C2" s="209"/>
      <c r="D2" s="596"/>
      <c r="E2" s="209"/>
      <c r="F2" s="596"/>
      <c r="G2" s="596"/>
      <c r="H2" s="559"/>
    </row>
    <row r="3" customFormat="false" ht="15" hidden="false" customHeight="true" outlineLevel="0" collapsed="false">
      <c r="A3" s="598" t="s">
        <v>116</v>
      </c>
      <c r="B3" s="598"/>
      <c r="C3" s="141"/>
      <c r="D3" s="142"/>
      <c r="E3" s="141"/>
      <c r="F3" s="142"/>
      <c r="G3" s="308" t="s">
        <v>117</v>
      </c>
      <c r="H3" s="559"/>
    </row>
    <row r="4" customFormat="false" ht="15" hidden="false" customHeight="true" outlineLevel="0" collapsed="false">
      <c r="A4" s="500" t="s">
        <v>4</v>
      </c>
      <c r="B4" s="500"/>
      <c r="C4" s="12" t="s">
        <v>151</v>
      </c>
      <c r="D4" s="12"/>
      <c r="E4" s="309" t="s">
        <v>167</v>
      </c>
      <c r="F4" s="309"/>
      <c r="G4" s="309"/>
      <c r="H4" s="559"/>
    </row>
    <row r="5" customFormat="false" ht="15" hidden="false" customHeight="true" outlineLevel="0" collapsed="false">
      <c r="A5" s="500"/>
      <c r="B5" s="500"/>
      <c r="C5" s="14" t="s">
        <v>146</v>
      </c>
      <c r="D5" s="12" t="s">
        <v>8</v>
      </c>
      <c r="E5" s="310" t="s">
        <v>146</v>
      </c>
      <c r="F5" s="311" t="s">
        <v>8</v>
      </c>
      <c r="G5" s="309" t="s">
        <v>9</v>
      </c>
      <c r="H5" s="559"/>
    </row>
    <row r="6" customFormat="false" ht="15" hidden="false" customHeight="true" outlineLevel="0" collapsed="false">
      <c r="A6" s="502" t="s">
        <v>10</v>
      </c>
      <c r="B6" s="41" t="s">
        <v>119</v>
      </c>
      <c r="C6" s="599" t="n">
        <v>1524469</v>
      </c>
      <c r="D6" s="600" t="n">
        <v>94.1</v>
      </c>
      <c r="E6" s="601" t="n">
        <v>1553214</v>
      </c>
      <c r="F6" s="602" t="n">
        <f aca="false">E6/E$9*100</f>
        <v>96.1763258027264</v>
      </c>
      <c r="G6" s="603" t="n">
        <f aca="false">E6/C6*100-100</f>
        <v>1.88557458367471</v>
      </c>
      <c r="H6" s="559"/>
    </row>
    <row r="7" customFormat="false" ht="15" hidden="false" customHeight="true" outlineLevel="0" collapsed="false">
      <c r="A7" s="502" t="s">
        <v>12</v>
      </c>
      <c r="B7" s="16" t="s">
        <v>120</v>
      </c>
      <c r="C7" s="209" t="n">
        <v>68178</v>
      </c>
      <c r="D7" s="604" t="n">
        <v>4.2</v>
      </c>
      <c r="E7" s="601" t="n">
        <v>61751</v>
      </c>
      <c r="F7" s="602" t="n">
        <f aca="false">E7/E$9*100</f>
        <v>3.82367419727363</v>
      </c>
      <c r="G7" s="605" t="n">
        <f aca="false">E7/C7*100-100</f>
        <v>-9.42679456716243</v>
      </c>
      <c r="H7" s="559"/>
    </row>
    <row r="8" customFormat="false" ht="15" hidden="false" customHeight="true" outlineLevel="0" collapsed="false">
      <c r="A8" s="507" t="s">
        <v>14</v>
      </c>
      <c r="B8" s="606" t="s">
        <v>135</v>
      </c>
      <c r="C8" s="607" t="n">
        <v>28282</v>
      </c>
      <c r="D8" s="608" t="n">
        <v>1.7</v>
      </c>
      <c r="E8" s="609" t="s">
        <v>89</v>
      </c>
      <c r="F8" s="610" t="s">
        <v>89</v>
      </c>
      <c r="G8" s="611" t="s">
        <v>90</v>
      </c>
      <c r="H8" s="559"/>
    </row>
    <row r="9" customFormat="false" ht="15" hidden="false" customHeight="true" outlineLevel="0" collapsed="false">
      <c r="A9" s="502"/>
      <c r="B9" s="606" t="s">
        <v>121</v>
      </c>
      <c r="C9" s="612" t="n">
        <f aca="false">SUM(C6:C8)</f>
        <v>1620929</v>
      </c>
      <c r="D9" s="613" t="n">
        <v>100</v>
      </c>
      <c r="E9" s="614" t="n">
        <f aca="false">SUM(E6:E8)</f>
        <v>1614965</v>
      </c>
      <c r="F9" s="602" t="n">
        <v>100</v>
      </c>
      <c r="G9" s="603" t="n">
        <f aca="false">E9/C9*100-100</f>
        <v>-0.367937152089951</v>
      </c>
      <c r="H9" s="559"/>
    </row>
    <row r="10" customFormat="false" ht="15" hidden="false" customHeight="true" outlineLevel="0" collapsed="false">
      <c r="A10" s="515"/>
      <c r="B10" s="515"/>
      <c r="C10" s="559"/>
      <c r="D10" s="615"/>
      <c r="E10" s="616"/>
      <c r="F10" s="617"/>
      <c r="G10" s="617"/>
      <c r="H10" s="559"/>
    </row>
    <row r="11" customFormat="false" ht="15" hidden="false" customHeight="true" outlineLevel="0" collapsed="false">
      <c r="A11" s="502" t="s">
        <v>10</v>
      </c>
      <c r="B11" s="41" t="s">
        <v>122</v>
      </c>
      <c r="C11" s="618" t="n">
        <v>1123717</v>
      </c>
      <c r="D11" s="604" t="n">
        <v>74.0551797311858</v>
      </c>
      <c r="E11" s="619" t="n">
        <v>1447414</v>
      </c>
      <c r="F11" s="620" t="n">
        <f aca="false">E11/E$14*100</f>
        <v>87.3459963888809</v>
      </c>
      <c r="G11" s="621" t="n">
        <f aca="false">E11/C11*100-100</f>
        <v>28.8059182160633</v>
      </c>
      <c r="H11" s="559"/>
    </row>
    <row r="12" customFormat="false" ht="15" hidden="false" customHeight="true" outlineLevel="0" collapsed="false">
      <c r="A12" s="502" t="s">
        <v>12</v>
      </c>
      <c r="B12" s="41" t="s">
        <v>123</v>
      </c>
      <c r="C12" s="599" t="n">
        <v>107586</v>
      </c>
      <c r="D12" s="600" t="n">
        <v>7.09013084838919</v>
      </c>
      <c r="E12" s="601" t="n">
        <v>67186</v>
      </c>
      <c r="F12" s="602" t="n">
        <f aca="false">E12/E$14*100</f>
        <v>4.05442265542778</v>
      </c>
      <c r="G12" s="622" t="n">
        <f aca="false">E12/C12*100-100</f>
        <v>-37.5513542654249</v>
      </c>
      <c r="H12" s="559"/>
    </row>
    <row r="13" customFormat="false" ht="15" hidden="false" customHeight="true" outlineLevel="0" collapsed="false">
      <c r="A13" s="502" t="s">
        <v>14</v>
      </c>
      <c r="B13" s="606" t="s">
        <v>124</v>
      </c>
      <c r="C13" s="599" t="n">
        <v>286102</v>
      </c>
      <c r="D13" s="604" t="n">
        <v>18.754689420425</v>
      </c>
      <c r="E13" s="601" t="n">
        <v>142504</v>
      </c>
      <c r="F13" s="602" t="n">
        <f aca="false">E13/E$14*100</f>
        <v>8.59958095569137</v>
      </c>
      <c r="G13" s="623" t="n">
        <f aca="false">E13/C13*100-100</f>
        <v>-50.1911905544177</v>
      </c>
      <c r="H13" s="559"/>
    </row>
    <row r="14" customFormat="false" ht="15" hidden="false" customHeight="true" outlineLevel="0" collapsed="false">
      <c r="A14" s="546"/>
      <c r="B14" s="31" t="s">
        <v>125</v>
      </c>
      <c r="C14" s="624" t="n">
        <f aca="false">SUM(C11:C13)</f>
        <v>1517405</v>
      </c>
      <c r="D14" s="625" t="n">
        <v>100</v>
      </c>
      <c r="E14" s="626" t="n">
        <f aca="false">SUM(E11:E13)</f>
        <v>1657104</v>
      </c>
      <c r="F14" s="627" t="n">
        <f aca="false">E14/E$14*100</f>
        <v>100</v>
      </c>
      <c r="G14" s="628" t="n">
        <f aca="false">E14/C14*100-100</f>
        <v>9.20644125991413</v>
      </c>
      <c r="H14" s="559"/>
    </row>
    <row r="15" customFormat="false" ht="15" hidden="false" customHeight="true" outlineLevel="0" collapsed="false">
      <c r="A15" s="502"/>
      <c r="B15" s="41"/>
      <c r="C15" s="209"/>
      <c r="D15" s="600"/>
      <c r="E15" s="629"/>
      <c r="F15" s="340" t="s">
        <v>72</v>
      </c>
      <c r="G15" s="340"/>
      <c r="H15" s="559"/>
    </row>
    <row r="16" customFormat="false" ht="15" hidden="false" customHeight="true" outlineLevel="0" collapsed="false">
      <c r="A16" s="598" t="s">
        <v>126</v>
      </c>
      <c r="B16" s="598"/>
      <c r="C16" s="141"/>
      <c r="D16" s="142"/>
      <c r="E16" s="630"/>
      <c r="F16" s="631"/>
      <c r="G16" s="343" t="s">
        <v>117</v>
      </c>
      <c r="H16" s="559"/>
    </row>
    <row r="17" customFormat="false" ht="15" hidden="false" customHeight="true" outlineLevel="0" collapsed="false">
      <c r="A17" s="500" t="s">
        <v>4</v>
      </c>
      <c r="B17" s="500"/>
      <c r="C17" s="12" t="s">
        <v>151</v>
      </c>
      <c r="D17" s="12"/>
      <c r="E17" s="309" t="s">
        <v>167</v>
      </c>
      <c r="F17" s="309"/>
      <c r="G17" s="309"/>
      <c r="H17" s="559"/>
    </row>
    <row r="18" customFormat="false" ht="15" hidden="false" customHeight="true" outlineLevel="0" collapsed="false">
      <c r="A18" s="500"/>
      <c r="B18" s="500"/>
      <c r="C18" s="14" t="s">
        <v>146</v>
      </c>
      <c r="D18" s="12" t="s">
        <v>8</v>
      </c>
      <c r="E18" s="310" t="s">
        <v>146</v>
      </c>
      <c r="F18" s="311" t="s">
        <v>8</v>
      </c>
      <c r="G18" s="309" t="s">
        <v>9</v>
      </c>
      <c r="H18" s="559"/>
    </row>
    <row r="19" customFormat="false" ht="15" hidden="false" customHeight="true" outlineLevel="0" collapsed="false">
      <c r="A19" s="632" t="s">
        <v>10</v>
      </c>
      <c r="B19" s="633" t="s">
        <v>127</v>
      </c>
      <c r="C19" s="634" t="s">
        <v>89</v>
      </c>
      <c r="D19" s="635" t="s">
        <v>89</v>
      </c>
      <c r="E19" s="619" t="n">
        <v>260600</v>
      </c>
      <c r="F19" s="636" t="n">
        <v>90.2</v>
      </c>
      <c r="G19" s="637" t="s">
        <v>108</v>
      </c>
      <c r="H19" s="559"/>
    </row>
    <row r="20" customFormat="false" ht="15" hidden="false" customHeight="true" outlineLevel="0" collapsed="false">
      <c r="A20" s="502" t="s">
        <v>12</v>
      </c>
      <c r="B20" s="638" t="s">
        <v>128</v>
      </c>
      <c r="C20" s="639" t="s">
        <v>89</v>
      </c>
      <c r="D20" s="640" t="s">
        <v>89</v>
      </c>
      <c r="E20" s="641" t="n">
        <v>17000</v>
      </c>
      <c r="F20" s="642" t="n">
        <v>5.9</v>
      </c>
      <c r="G20" s="643" t="s">
        <v>108</v>
      </c>
      <c r="H20" s="559"/>
    </row>
    <row r="21" customFormat="false" ht="15" hidden="false" customHeight="true" outlineLevel="0" collapsed="false">
      <c r="A21" s="507" t="s">
        <v>14</v>
      </c>
      <c r="B21" s="644" t="s">
        <v>129</v>
      </c>
      <c r="C21" s="645" t="n">
        <v>7686</v>
      </c>
      <c r="D21" s="646" t="n">
        <v>100</v>
      </c>
      <c r="E21" s="609" t="n">
        <v>11331</v>
      </c>
      <c r="F21" s="647" t="n">
        <v>3.9</v>
      </c>
      <c r="G21" s="611" t="n">
        <f aca="false">E21/C21*100-100</f>
        <v>47.423887587822</v>
      </c>
      <c r="H21" s="559"/>
    </row>
    <row r="22" customFormat="false" ht="15" hidden="false" customHeight="true" outlineLevel="0" collapsed="false">
      <c r="A22" s="502"/>
      <c r="B22" s="41" t="s">
        <v>121</v>
      </c>
      <c r="C22" s="645" t="n">
        <v>7686</v>
      </c>
      <c r="D22" s="646" t="n">
        <v>100</v>
      </c>
      <c r="E22" s="614" t="n">
        <f aca="false">SUM(E19:E21)</f>
        <v>288931</v>
      </c>
      <c r="F22" s="647" t="n">
        <v>100</v>
      </c>
      <c r="G22" s="648" t="n">
        <f aca="false">E22/C22*100-100</f>
        <v>3659.18553213635</v>
      </c>
      <c r="H22" s="559"/>
    </row>
    <row r="23" customFormat="false" ht="15" hidden="false" customHeight="true" outlineLevel="0" collapsed="false">
      <c r="A23" s="515"/>
      <c r="B23" s="515"/>
      <c r="C23" s="649"/>
      <c r="D23" s="650"/>
      <c r="E23" s="651"/>
      <c r="F23" s="617"/>
      <c r="G23" s="617"/>
      <c r="H23" s="559"/>
    </row>
    <row r="24" customFormat="false" ht="15" hidden="false" customHeight="true" outlineLevel="0" collapsed="false">
      <c r="A24" s="502" t="s">
        <v>10</v>
      </c>
      <c r="B24" s="41" t="s">
        <v>131</v>
      </c>
      <c r="C24" s="652" t="n">
        <v>444067</v>
      </c>
      <c r="D24" s="531" t="n">
        <v>68.7086881715106</v>
      </c>
      <c r="E24" s="653" t="n">
        <v>441651</v>
      </c>
      <c r="F24" s="620" t="n">
        <f aca="false">E24/E$26*100</f>
        <v>32.8184005552327</v>
      </c>
      <c r="G24" s="621" t="n">
        <f aca="false">E24/C24*100-100</f>
        <v>-0.544062044691458</v>
      </c>
      <c r="H24" s="559"/>
    </row>
    <row r="25" customFormat="false" ht="15" hidden="false" customHeight="true" outlineLevel="0" collapsed="false">
      <c r="A25" s="502" t="s">
        <v>12</v>
      </c>
      <c r="B25" s="606" t="s">
        <v>132</v>
      </c>
      <c r="C25" s="645" t="n">
        <v>202237</v>
      </c>
      <c r="D25" s="654" t="n">
        <v>31.2913118284894</v>
      </c>
      <c r="E25" s="609" t="n">
        <v>904091</v>
      </c>
      <c r="F25" s="610" t="n">
        <f aca="false">E25/E$26*100</f>
        <v>67.1815994447673</v>
      </c>
      <c r="G25" s="655" t="n">
        <f aca="false">E25/C25*100-100</f>
        <v>347.045298338089</v>
      </c>
      <c r="H25" s="559"/>
    </row>
    <row r="26" customFormat="false" ht="15" hidden="false" customHeight="true" outlineLevel="0" collapsed="false">
      <c r="A26" s="546"/>
      <c r="B26" s="656" t="s">
        <v>125</v>
      </c>
      <c r="C26" s="657" t="n">
        <f aca="false">SUM(C24:C25)</f>
        <v>646304</v>
      </c>
      <c r="D26" s="527" t="n">
        <f aca="false">SUM(D24:D25)</f>
        <v>100</v>
      </c>
      <c r="E26" s="658" t="n">
        <f aca="false">SUM(E24:E25)</f>
        <v>1345742</v>
      </c>
      <c r="F26" s="602" t="n">
        <f aca="false">E26/E$26*100</f>
        <v>100</v>
      </c>
      <c r="G26" s="628" t="n">
        <f aca="false">E26/C26*100-100</f>
        <v>108.221208595336</v>
      </c>
      <c r="H26" s="559"/>
    </row>
    <row r="27" customFormat="false" ht="15" hidden="false" customHeight="true" outlineLevel="0" collapsed="false">
      <c r="A27" s="529" t="s">
        <v>133</v>
      </c>
      <c r="B27" s="529"/>
      <c r="C27" s="659"/>
      <c r="D27" s="660"/>
      <c r="E27" s="629"/>
      <c r="F27" s="340" t="s">
        <v>72</v>
      </c>
      <c r="G27" s="340"/>
      <c r="H27" s="559"/>
    </row>
    <row r="28" customFormat="false" ht="15" hidden="false" customHeight="true" outlineLevel="0" collapsed="false">
      <c r="A28" s="661"/>
      <c r="B28" s="661"/>
      <c r="C28" s="209"/>
      <c r="D28" s="596"/>
      <c r="E28" s="629"/>
      <c r="F28" s="662"/>
      <c r="G28" s="662"/>
      <c r="H28" s="559"/>
    </row>
    <row r="29" customFormat="false" ht="15" hidden="false" customHeight="true" outlineLevel="0" collapsed="false">
      <c r="A29" s="595" t="s">
        <v>168</v>
      </c>
      <c r="B29" s="595"/>
      <c r="C29" s="209"/>
      <c r="D29" s="596"/>
      <c r="E29" s="629"/>
      <c r="F29" s="662"/>
      <c r="G29" s="662"/>
      <c r="H29" s="559"/>
    </row>
    <row r="30" customFormat="false" ht="15" hidden="false" customHeight="true" outlineLevel="0" collapsed="false">
      <c r="A30" s="597"/>
      <c r="B30" s="597"/>
      <c r="C30" s="209"/>
      <c r="D30" s="596"/>
      <c r="E30" s="629"/>
      <c r="F30" s="662"/>
      <c r="G30" s="662"/>
      <c r="H30" s="559"/>
    </row>
    <row r="31" customFormat="false" ht="15" hidden="false" customHeight="true" outlineLevel="0" collapsed="false">
      <c r="A31" s="598" t="s">
        <v>116</v>
      </c>
      <c r="B31" s="598"/>
      <c r="C31" s="141"/>
      <c r="D31" s="142"/>
      <c r="E31" s="630"/>
      <c r="F31" s="631"/>
      <c r="G31" s="343" t="s">
        <v>117</v>
      </c>
      <c r="H31" s="559"/>
    </row>
    <row r="32" customFormat="false" ht="15" hidden="false" customHeight="true" outlineLevel="0" collapsed="false">
      <c r="A32" s="500" t="s">
        <v>4</v>
      </c>
      <c r="B32" s="500"/>
      <c r="C32" s="12" t="s">
        <v>151</v>
      </c>
      <c r="D32" s="12"/>
      <c r="E32" s="309" t="s">
        <v>167</v>
      </c>
      <c r="F32" s="309"/>
      <c r="G32" s="309"/>
      <c r="H32" s="559"/>
    </row>
    <row r="33" customFormat="false" ht="15" hidden="false" customHeight="true" outlineLevel="0" collapsed="false">
      <c r="A33" s="500"/>
      <c r="B33" s="500"/>
      <c r="C33" s="14" t="s">
        <v>146</v>
      </c>
      <c r="D33" s="13" t="s">
        <v>8</v>
      </c>
      <c r="E33" s="310" t="s">
        <v>146</v>
      </c>
      <c r="F33" s="311" t="s">
        <v>8</v>
      </c>
      <c r="G33" s="309" t="s">
        <v>9</v>
      </c>
      <c r="H33" s="559"/>
    </row>
    <row r="34" customFormat="false" ht="15" hidden="false" customHeight="true" outlineLevel="0" collapsed="false">
      <c r="A34" s="502" t="s">
        <v>10</v>
      </c>
      <c r="B34" s="41" t="s">
        <v>119</v>
      </c>
      <c r="C34" s="599" t="n">
        <v>1668895</v>
      </c>
      <c r="D34" s="600" t="n">
        <v>56.167770796845</v>
      </c>
      <c r="E34" s="653" t="n">
        <v>1663601</v>
      </c>
      <c r="F34" s="620" t="n">
        <f aca="false">E34/E$37*100</f>
        <v>56.9610497042725</v>
      </c>
      <c r="G34" s="663" t="n">
        <f aca="false">E34/C34*100-100</f>
        <v>-0.317215882365275</v>
      </c>
      <c r="H34" s="559"/>
    </row>
    <row r="35" customFormat="false" ht="15" hidden="false" customHeight="true" outlineLevel="0" collapsed="false">
      <c r="A35" s="502" t="s">
        <v>12</v>
      </c>
      <c r="B35" s="41" t="s">
        <v>120</v>
      </c>
      <c r="C35" s="599" t="n">
        <v>1297749</v>
      </c>
      <c r="D35" s="600" t="n">
        <v>43.6766054088692</v>
      </c>
      <c r="E35" s="601" t="n">
        <v>1255381</v>
      </c>
      <c r="F35" s="602" t="n">
        <f aca="false">ROUNDDOWN(E35/E$37*100,1)</f>
        <v>42.9</v>
      </c>
      <c r="G35" s="664" t="n">
        <f aca="false">E35/C35*100-100</f>
        <v>-3.26472992851468</v>
      </c>
      <c r="H35" s="559"/>
    </row>
    <row r="36" customFormat="false" ht="15" hidden="false" customHeight="true" outlineLevel="0" collapsed="false">
      <c r="A36" s="507" t="s">
        <v>14</v>
      </c>
      <c r="B36" s="665" t="s">
        <v>135</v>
      </c>
      <c r="C36" s="666" t="n">
        <v>4624</v>
      </c>
      <c r="D36" s="600" t="n">
        <v>0.155623794285807</v>
      </c>
      <c r="E36" s="614" t="n">
        <v>1612</v>
      </c>
      <c r="F36" s="647" t="n">
        <f aca="false">E36/E$37*100</f>
        <v>0.0551942515803292</v>
      </c>
      <c r="G36" s="611" t="n">
        <f aca="false">E36/C36*100-100</f>
        <v>-65.1384083044983</v>
      </c>
      <c r="H36" s="559"/>
    </row>
    <row r="37" customFormat="false" ht="15" hidden="false" customHeight="true" outlineLevel="0" collapsed="false">
      <c r="A37" s="502"/>
      <c r="B37" s="41" t="s">
        <v>121</v>
      </c>
      <c r="C37" s="666" t="n">
        <v>2971268</v>
      </c>
      <c r="D37" s="667" t="n">
        <v>100</v>
      </c>
      <c r="E37" s="614" t="n">
        <f aca="false">SUM(E34:E36)</f>
        <v>2920594</v>
      </c>
      <c r="F37" s="647" t="n">
        <f aca="false">E37/E$37*100</f>
        <v>100</v>
      </c>
      <c r="G37" s="648" t="n">
        <f aca="false">E37/C37*100-100</f>
        <v>-1.70546716082157</v>
      </c>
      <c r="H37" s="559"/>
    </row>
    <row r="38" customFormat="false" ht="15" hidden="false" customHeight="true" outlineLevel="0" collapsed="false">
      <c r="A38" s="515"/>
      <c r="B38" s="515"/>
      <c r="C38" s="668"/>
      <c r="D38" s="615"/>
      <c r="E38" s="651"/>
      <c r="F38" s="617"/>
      <c r="G38" s="617"/>
      <c r="H38" s="559"/>
    </row>
    <row r="39" customFormat="false" ht="15" hidden="false" customHeight="true" outlineLevel="0" collapsed="false">
      <c r="A39" s="502" t="s">
        <v>10</v>
      </c>
      <c r="B39" s="41" t="s">
        <v>122</v>
      </c>
      <c r="C39" s="634" t="n">
        <v>2377136</v>
      </c>
      <c r="D39" s="669" t="n">
        <v>88.7305243535864</v>
      </c>
      <c r="E39" s="653" t="n">
        <v>2389256</v>
      </c>
      <c r="F39" s="620" t="n">
        <f aca="false">E39/E$42*100</f>
        <v>88.9874138573829</v>
      </c>
      <c r="G39" s="621" t="n">
        <f aca="false">E39/C39*100-100</f>
        <v>0.509857239972817</v>
      </c>
      <c r="H39" s="559"/>
    </row>
    <row r="40" customFormat="false" ht="15" hidden="false" customHeight="true" outlineLevel="0" collapsed="false">
      <c r="A40" s="502" t="s">
        <v>12</v>
      </c>
      <c r="B40" s="41" t="s">
        <v>123</v>
      </c>
      <c r="C40" s="599" t="n">
        <v>301473</v>
      </c>
      <c r="D40" s="600" t="n">
        <v>11.2529772669501</v>
      </c>
      <c r="E40" s="601" t="n">
        <v>293027</v>
      </c>
      <c r="F40" s="602" t="n">
        <f aca="false">E40/E$42*100</f>
        <v>10.9137383856679</v>
      </c>
      <c r="G40" s="622" t="n">
        <f aca="false">E40/C40*100-100</f>
        <v>-2.8015775873793</v>
      </c>
      <c r="H40" s="559"/>
    </row>
    <row r="41" customFormat="false" ht="15" hidden="false" customHeight="true" outlineLevel="0" collapsed="false">
      <c r="A41" s="507" t="s">
        <v>14</v>
      </c>
      <c r="B41" s="665" t="s">
        <v>124</v>
      </c>
      <c r="C41" s="666" t="n">
        <v>442</v>
      </c>
      <c r="D41" s="670" t="n">
        <v>0.0164983794634742</v>
      </c>
      <c r="E41" s="614" t="n">
        <v>2654</v>
      </c>
      <c r="F41" s="647" t="n">
        <f aca="false">E41/E$42*100</f>
        <v>0.098847756949232</v>
      </c>
      <c r="G41" s="655" t="n">
        <f aca="false">E41/C41*100-100</f>
        <v>500.452488687783</v>
      </c>
      <c r="H41" s="559"/>
    </row>
    <row r="42" customFormat="false" ht="15" hidden="false" customHeight="true" outlineLevel="0" collapsed="false">
      <c r="A42" s="525"/>
      <c r="B42" s="47" t="s">
        <v>125</v>
      </c>
      <c r="C42" s="671" t="n">
        <v>2679051</v>
      </c>
      <c r="D42" s="672" t="n">
        <v>100</v>
      </c>
      <c r="E42" s="626" t="n">
        <f aca="false">SUM(E39:E41)</f>
        <v>2684937</v>
      </c>
      <c r="F42" s="647" t="n">
        <f aca="false">E42/E$42*100</f>
        <v>100</v>
      </c>
      <c r="G42" s="673" t="n">
        <f aca="false">E42/C42*100-100</f>
        <v>0.219704664076943</v>
      </c>
      <c r="H42" s="559"/>
    </row>
    <row r="43" customFormat="false" ht="15" hidden="false" customHeight="true" outlineLevel="0" collapsed="false">
      <c r="A43" s="502"/>
      <c r="B43" s="41"/>
      <c r="C43" s="209"/>
      <c r="D43" s="674"/>
      <c r="E43" s="629"/>
      <c r="F43" s="340" t="s">
        <v>72</v>
      </c>
      <c r="G43" s="340"/>
      <c r="H43" s="559"/>
    </row>
    <row r="44" customFormat="false" ht="14.25" hidden="false" customHeight="false" outlineLevel="0" collapsed="false">
      <c r="A44" s="598" t="s">
        <v>126</v>
      </c>
      <c r="B44" s="598"/>
      <c r="C44" s="141"/>
      <c r="D44" s="142"/>
      <c r="E44" s="630"/>
      <c r="F44" s="631"/>
      <c r="G44" s="343" t="s">
        <v>117</v>
      </c>
      <c r="H44" s="559"/>
    </row>
    <row r="45" customFormat="false" ht="13.5" hidden="false" customHeight="false" outlineLevel="0" collapsed="false">
      <c r="A45" s="500" t="s">
        <v>4</v>
      </c>
      <c r="B45" s="500"/>
      <c r="C45" s="12" t="s">
        <v>151</v>
      </c>
      <c r="D45" s="12"/>
      <c r="E45" s="309" t="s">
        <v>167</v>
      </c>
      <c r="F45" s="309"/>
      <c r="G45" s="309"/>
      <c r="H45" s="559"/>
    </row>
    <row r="46" customFormat="false" ht="13.5" hidden="false" customHeight="false" outlineLevel="0" collapsed="false">
      <c r="A46" s="500"/>
      <c r="B46" s="500"/>
      <c r="C46" s="14" t="s">
        <v>146</v>
      </c>
      <c r="D46" s="13" t="s">
        <v>8</v>
      </c>
      <c r="E46" s="310" t="s">
        <v>146</v>
      </c>
      <c r="F46" s="311" t="s">
        <v>8</v>
      </c>
      <c r="G46" s="309" t="s">
        <v>9</v>
      </c>
      <c r="H46" s="559"/>
    </row>
    <row r="47" customFormat="false" ht="13.5" hidden="false" customHeight="false" outlineLevel="0" collapsed="false">
      <c r="A47" s="502" t="s">
        <v>10</v>
      </c>
      <c r="B47" s="41" t="s">
        <v>127</v>
      </c>
      <c r="C47" s="639" t="n">
        <v>568100</v>
      </c>
      <c r="D47" s="675" t="n">
        <v>48.9183035914181</v>
      </c>
      <c r="E47" s="653" t="n">
        <v>477900</v>
      </c>
      <c r="F47" s="620" t="n">
        <f aca="false">E47/E$55*100</f>
        <v>55.3522844544516</v>
      </c>
      <c r="G47" s="663" t="n">
        <f aca="false">E47/C47*100-100</f>
        <v>-15.8774863580356</v>
      </c>
      <c r="H47" s="559"/>
    </row>
    <row r="48" customFormat="false" ht="13.5" hidden="false" customHeight="false" outlineLevel="0" collapsed="false">
      <c r="A48" s="502" t="s">
        <v>12</v>
      </c>
      <c r="B48" s="41" t="s">
        <v>136</v>
      </c>
      <c r="C48" s="639" t="n">
        <v>443167</v>
      </c>
      <c r="D48" s="675" t="n">
        <v>38.1604961233902</v>
      </c>
      <c r="E48" s="601" t="n">
        <v>260610</v>
      </c>
      <c r="F48" s="602" t="n">
        <f aca="false">E48/E$55*100</f>
        <v>30.1848898340126</v>
      </c>
      <c r="G48" s="664" t="n">
        <f aca="false">E48/C48*100-100</f>
        <v>-41.1937260671485</v>
      </c>
      <c r="H48" s="559"/>
    </row>
    <row r="49" customFormat="false" ht="13.5" hidden="false" customHeight="false" outlineLevel="0" collapsed="false">
      <c r="A49" s="502" t="s">
        <v>14</v>
      </c>
      <c r="B49" s="41" t="s">
        <v>137</v>
      </c>
      <c r="C49" s="639" t="n">
        <v>143583</v>
      </c>
      <c r="D49" s="675" t="n">
        <v>12.3637331184062</v>
      </c>
      <c r="E49" s="601" t="n">
        <v>121373</v>
      </c>
      <c r="F49" s="602" t="n">
        <f aca="false">ROUNDDOWN(E49/E$55*100,1)</f>
        <v>14</v>
      </c>
      <c r="G49" s="664" t="n">
        <f aca="false">E49/C49*100-100</f>
        <v>-15.4684050340221</v>
      </c>
      <c r="H49" s="559"/>
    </row>
    <row r="50" customFormat="false" ht="13.5" hidden="false" customHeight="false" outlineLevel="0" collapsed="false">
      <c r="A50" s="502" t="s">
        <v>16</v>
      </c>
      <c r="B50" s="41" t="s">
        <v>129</v>
      </c>
      <c r="C50" s="639" t="n">
        <v>5003</v>
      </c>
      <c r="D50" s="675" t="n">
        <v>0.430801395648415</v>
      </c>
      <c r="E50" s="601" t="n">
        <v>292</v>
      </c>
      <c r="F50" s="602" t="n">
        <f aca="false">E50/E$55*100</f>
        <v>0.0338206048560366</v>
      </c>
      <c r="G50" s="664" t="n">
        <f aca="false">E50/C50*100-100</f>
        <v>-94.1635018988607</v>
      </c>
      <c r="H50" s="559"/>
    </row>
    <row r="51" customFormat="false" ht="13.5" hidden="false" customHeight="false" outlineLevel="0" collapsed="false">
      <c r="A51" s="502" t="s">
        <v>18</v>
      </c>
      <c r="B51" s="41" t="s">
        <v>138</v>
      </c>
      <c r="C51" s="639" t="n">
        <v>1341</v>
      </c>
      <c r="D51" s="675" t="n">
        <v>0.115471651322112</v>
      </c>
      <c r="E51" s="601" t="n">
        <v>3099</v>
      </c>
      <c r="F51" s="602" t="n">
        <f aca="false">E51/E$55*100</f>
        <v>0.358938542633073</v>
      </c>
      <c r="G51" s="664" t="n">
        <f aca="false">E51/C51*100-100</f>
        <v>131.096196868009</v>
      </c>
      <c r="H51" s="559"/>
    </row>
    <row r="52" customFormat="false" ht="13.5" hidden="false" customHeight="false" outlineLevel="0" collapsed="false">
      <c r="A52" s="502" t="s">
        <v>20</v>
      </c>
      <c r="B52" s="41" t="s">
        <v>169</v>
      </c>
      <c r="C52" s="639" t="s">
        <v>89</v>
      </c>
      <c r="D52" s="675" t="s">
        <v>89</v>
      </c>
      <c r="E52" s="641" t="s">
        <v>89</v>
      </c>
      <c r="F52" s="676" t="s">
        <v>89</v>
      </c>
      <c r="G52" s="664" t="s">
        <v>89</v>
      </c>
      <c r="H52" s="559"/>
    </row>
    <row r="53" customFormat="false" ht="13.5" hidden="false" customHeight="false" outlineLevel="0" collapsed="false">
      <c r="A53" s="502" t="s">
        <v>22</v>
      </c>
      <c r="B53" s="41" t="s">
        <v>139</v>
      </c>
      <c r="C53" s="639" t="n">
        <v>130</v>
      </c>
      <c r="D53" s="675" t="n">
        <v>0.0111941198149698</v>
      </c>
      <c r="E53" s="601" t="n">
        <v>105</v>
      </c>
      <c r="F53" s="602" t="n">
        <f aca="false">E53/E$55*100</f>
        <v>0.0121615188694652</v>
      </c>
      <c r="G53" s="664" t="n">
        <f aca="false">E53/C53*100-100</f>
        <v>-19.2307692307692</v>
      </c>
      <c r="H53" s="559"/>
    </row>
    <row r="54" customFormat="false" ht="13.5" hidden="false" customHeight="false" outlineLevel="0" collapsed="false">
      <c r="A54" s="507" t="s">
        <v>24</v>
      </c>
      <c r="B54" s="41" t="s">
        <v>130</v>
      </c>
      <c r="C54" s="677" t="s">
        <v>89</v>
      </c>
      <c r="D54" s="678" t="s">
        <v>89</v>
      </c>
      <c r="E54" s="609" t="s">
        <v>89</v>
      </c>
      <c r="F54" s="610" t="s">
        <v>89</v>
      </c>
      <c r="G54" s="655" t="s">
        <v>89</v>
      </c>
      <c r="H54" s="559"/>
    </row>
    <row r="55" customFormat="false" ht="13.5" hidden="false" customHeight="false" outlineLevel="0" collapsed="false">
      <c r="A55" s="679"/>
      <c r="B55" s="680" t="s">
        <v>121</v>
      </c>
      <c r="C55" s="681" t="n">
        <v>1161324</v>
      </c>
      <c r="D55" s="613" t="n">
        <v>100</v>
      </c>
      <c r="E55" s="614" t="n">
        <f aca="false">SUM(E47:E54)</f>
        <v>863379</v>
      </c>
      <c r="F55" s="647" t="n">
        <f aca="false">E55/E$55*100</f>
        <v>100</v>
      </c>
      <c r="G55" s="682" t="n">
        <f aca="false">E55/C55*100-100</f>
        <v>-25.6556309867014</v>
      </c>
      <c r="H55" s="559"/>
    </row>
    <row r="56" customFormat="false" ht="13.5" hidden="false" customHeight="false" outlineLevel="0" collapsed="false">
      <c r="A56" s="683"/>
      <c r="B56" s="683"/>
      <c r="C56" s="668"/>
      <c r="D56" s="615"/>
      <c r="E56" s="684"/>
      <c r="F56" s="685"/>
      <c r="G56" s="685"/>
      <c r="H56" s="559"/>
    </row>
    <row r="57" customFormat="false" ht="13.5" hidden="false" customHeight="false" outlineLevel="0" collapsed="false">
      <c r="A57" s="502" t="s">
        <v>10</v>
      </c>
      <c r="B57" s="41" t="s">
        <v>131</v>
      </c>
      <c r="C57" s="618" t="n">
        <v>1044675</v>
      </c>
      <c r="D57" s="669" t="n">
        <v>47.9376937319748</v>
      </c>
      <c r="E57" s="653" t="n">
        <v>745202</v>
      </c>
      <c r="F57" s="620" t="n">
        <f aca="false">E57/E$61*100</f>
        <v>38.9912327517104</v>
      </c>
      <c r="G57" s="621" t="n">
        <f aca="false">E57/C57*100-100</f>
        <v>-28.6666188048915</v>
      </c>
      <c r="H57" s="559"/>
    </row>
    <row r="58" customFormat="false" ht="13.5" hidden="false" customHeight="false" outlineLevel="0" collapsed="false">
      <c r="A58" s="502" t="s">
        <v>12</v>
      </c>
      <c r="B58" s="41" t="s">
        <v>132</v>
      </c>
      <c r="C58" s="599" t="n">
        <v>1134430</v>
      </c>
      <c r="D58" s="600" t="n">
        <v>52.0563408719115</v>
      </c>
      <c r="E58" s="601" t="n">
        <v>1165345</v>
      </c>
      <c r="F58" s="602" t="n">
        <f aca="false">E58/E$61*100</f>
        <v>60.9743910121578</v>
      </c>
      <c r="G58" s="622" t="n">
        <f aca="false">E58/C58*100-100</f>
        <v>2.72515712736794</v>
      </c>
      <c r="H58" s="559"/>
    </row>
    <row r="59" customFormat="false" ht="13.5" hidden="false" customHeight="false" outlineLevel="0" collapsed="false">
      <c r="A59" s="502" t="s">
        <v>14</v>
      </c>
      <c r="B59" s="41" t="s">
        <v>140</v>
      </c>
      <c r="C59" s="639" t="n">
        <v>130</v>
      </c>
      <c r="D59" s="600" t="n">
        <v>0.00596539611377387</v>
      </c>
      <c r="E59" s="601" t="n">
        <v>105</v>
      </c>
      <c r="F59" s="602" t="n">
        <f aca="false">E59/E$61*100</f>
        <v>0.00549391901649431</v>
      </c>
      <c r="G59" s="622" t="n">
        <f aca="false">E59/C59*100-100</f>
        <v>-19.2307692307692</v>
      </c>
      <c r="H59" s="559"/>
    </row>
    <row r="60" customFormat="false" ht="13.5" hidden="false" customHeight="false" outlineLevel="0" collapsed="false">
      <c r="A60" s="507" t="s">
        <v>16</v>
      </c>
      <c r="B60" s="665" t="s">
        <v>141</v>
      </c>
      <c r="C60" s="677" t="s">
        <v>89</v>
      </c>
      <c r="D60" s="608" t="s">
        <v>89</v>
      </c>
      <c r="E60" s="609" t="n">
        <v>552</v>
      </c>
      <c r="F60" s="610" t="n">
        <f aca="false">E60/E$61*100</f>
        <v>0.0288823171152844</v>
      </c>
      <c r="G60" s="686" t="s">
        <v>108</v>
      </c>
      <c r="H60" s="559"/>
    </row>
    <row r="61" customFormat="false" ht="14.25" hidden="false" customHeight="false" outlineLevel="0" collapsed="false">
      <c r="A61" s="525"/>
      <c r="B61" s="656" t="s">
        <v>125</v>
      </c>
      <c r="C61" s="624" t="n">
        <v>2179235</v>
      </c>
      <c r="D61" s="672" t="n">
        <v>100</v>
      </c>
      <c r="E61" s="658" t="n">
        <f aca="false">SUM(E57:E60)</f>
        <v>1911204</v>
      </c>
      <c r="F61" s="627" t="n">
        <f aca="false">E61/E$61*100</f>
        <v>100</v>
      </c>
      <c r="G61" s="673" t="n">
        <f aca="false">E61/C61*100-100</f>
        <v>-12.2993160443917</v>
      </c>
      <c r="H61" s="559"/>
    </row>
    <row r="62" customFormat="false" ht="13.5" hidden="false" customHeight="false" outlineLevel="0" collapsed="false">
      <c r="A62" s="529" t="s">
        <v>133</v>
      </c>
      <c r="B62" s="529"/>
      <c r="C62" s="53"/>
      <c r="D62" s="53"/>
      <c r="E62" s="209"/>
      <c r="F62" s="53" t="s">
        <v>72</v>
      </c>
      <c r="G62" s="53"/>
      <c r="H62" s="559"/>
    </row>
    <row r="63" customFormat="false" ht="13.5" hidden="false" customHeight="false" outlineLevel="0" collapsed="false">
      <c r="A63" s="661"/>
      <c r="B63" s="559"/>
      <c r="C63" s="559"/>
      <c r="D63" s="559"/>
      <c r="E63" s="559"/>
      <c r="F63" s="559"/>
      <c r="G63" s="559"/>
      <c r="H63" s="559"/>
    </row>
    <row r="64" customFormat="false" ht="13.5" hidden="false" customHeight="false" outlineLevel="0" collapsed="false">
      <c r="A64" s="559"/>
      <c r="B64" s="559"/>
      <c r="C64" s="559"/>
      <c r="D64" s="559"/>
      <c r="E64" s="559"/>
      <c r="F64" s="687"/>
      <c r="G64" s="559"/>
      <c r="H64" s="559"/>
    </row>
    <row r="65" customFormat="false" ht="13.5" hidden="false" customHeight="false" outlineLevel="0" collapsed="false">
      <c r="A65" s="559"/>
      <c r="B65" s="559"/>
      <c r="C65" s="559"/>
      <c r="D65" s="559"/>
      <c r="E65" s="559"/>
      <c r="F65" s="559"/>
      <c r="G65" s="559"/>
      <c r="H65" s="559"/>
    </row>
    <row r="66" customFormat="false" ht="13.5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</row>
    <row r="67" customFormat="false" ht="13.5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</row>
    <row r="68" customFormat="false" ht="13.5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</row>
    <row r="69" customFormat="false" ht="13.5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7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4"/>
      <c r="B2" s="374"/>
      <c r="C2" s="374"/>
      <c r="D2" s="374"/>
      <c r="E2" s="374"/>
      <c r="F2" s="374"/>
      <c r="G2" s="374"/>
      <c r="H2" s="54"/>
      <c r="I2" s="446"/>
    </row>
    <row r="3" customFormat="false" ht="15" hidden="false" customHeight="true" outlineLevel="0" collapsed="false">
      <c r="A3" s="595" t="s">
        <v>171</v>
      </c>
      <c r="B3" s="595"/>
      <c r="C3" s="595"/>
      <c r="D3" s="595"/>
      <c r="E3" s="688"/>
      <c r="F3" s="688"/>
      <c r="G3" s="689"/>
      <c r="H3" s="210"/>
      <c r="I3" s="210"/>
    </row>
    <row r="4" customFormat="false" ht="15" hidden="false" customHeight="true" outlineLevel="0" collapsed="false">
      <c r="A4" s="688"/>
      <c r="B4" s="688"/>
      <c r="C4" s="689"/>
      <c r="D4" s="689"/>
      <c r="E4" s="689"/>
      <c r="F4" s="689"/>
      <c r="G4" s="690" t="s">
        <v>172</v>
      </c>
      <c r="H4" s="690"/>
      <c r="I4" s="691"/>
    </row>
    <row r="5" customFormat="false" ht="20.1" hidden="false" customHeight="true" outlineLevel="0" collapsed="false">
      <c r="A5" s="500" t="s">
        <v>155</v>
      </c>
      <c r="B5" s="500"/>
      <c r="C5" s="692" t="s">
        <v>173</v>
      </c>
      <c r="D5" s="692"/>
      <c r="E5" s="692" t="s">
        <v>174</v>
      </c>
      <c r="F5" s="692"/>
      <c r="G5" s="693" t="s">
        <v>175</v>
      </c>
      <c r="H5" s="693"/>
      <c r="I5" s="565"/>
    </row>
    <row r="6" customFormat="false" ht="20.1" hidden="false" customHeight="true" outlineLevel="0" collapsed="false">
      <c r="A6" s="500"/>
      <c r="B6" s="500"/>
      <c r="C6" s="12" t="s">
        <v>176</v>
      </c>
      <c r="D6" s="11" t="s">
        <v>177</v>
      </c>
      <c r="E6" s="12" t="s">
        <v>176</v>
      </c>
      <c r="F6" s="12" t="s">
        <v>177</v>
      </c>
      <c r="G6" s="693"/>
      <c r="H6" s="693"/>
      <c r="I6" s="565"/>
    </row>
    <row r="7" customFormat="false" ht="17.1" hidden="false" customHeight="true" outlineLevel="0" collapsed="false">
      <c r="A7" s="694" t="s">
        <v>164</v>
      </c>
      <c r="B7" s="694"/>
      <c r="C7" s="695" t="n">
        <v>2</v>
      </c>
      <c r="D7" s="696" t="n">
        <v>2</v>
      </c>
      <c r="E7" s="695" t="n">
        <v>9</v>
      </c>
      <c r="F7" s="697" t="s">
        <v>89</v>
      </c>
      <c r="G7" s="698" t="n">
        <v>4625567</v>
      </c>
      <c r="H7" s="698"/>
      <c r="I7" s="699"/>
    </row>
    <row r="8" customFormat="false" ht="17.1" hidden="false" customHeight="true" outlineLevel="0" collapsed="false">
      <c r="A8" s="700" t="n">
        <v>24</v>
      </c>
      <c r="B8" s="700"/>
      <c r="C8" s="695" t="n">
        <v>3</v>
      </c>
      <c r="D8" s="696" t="n">
        <v>3</v>
      </c>
      <c r="E8" s="695" t="n">
        <v>7</v>
      </c>
      <c r="F8" s="696" t="n">
        <v>1</v>
      </c>
      <c r="G8" s="701" t="n">
        <v>13910000</v>
      </c>
      <c r="H8" s="701"/>
      <c r="I8" s="699"/>
    </row>
    <row r="9" customFormat="false" ht="17.1" hidden="false" customHeight="true" outlineLevel="0" collapsed="false">
      <c r="A9" s="702" t="n">
        <v>25</v>
      </c>
      <c r="B9" s="702"/>
      <c r="C9" s="695" t="n">
        <v>4</v>
      </c>
      <c r="D9" s="696" t="n">
        <v>4</v>
      </c>
      <c r="E9" s="695" t="n">
        <v>8</v>
      </c>
      <c r="F9" s="696" t="n">
        <v>1</v>
      </c>
      <c r="G9" s="701" t="n">
        <v>13801985</v>
      </c>
      <c r="H9" s="701"/>
      <c r="I9" s="699"/>
    </row>
    <row r="10" customFormat="false" ht="17.1" hidden="false" customHeight="true" outlineLevel="0" collapsed="false">
      <c r="A10" s="700" t="n">
        <v>26</v>
      </c>
      <c r="B10" s="700"/>
      <c r="C10" s="695" t="n">
        <v>3</v>
      </c>
      <c r="D10" s="696" t="n">
        <v>2</v>
      </c>
      <c r="E10" s="695" t="n">
        <v>6</v>
      </c>
      <c r="F10" s="696" t="n">
        <v>1</v>
      </c>
      <c r="G10" s="701" t="n">
        <v>8844372</v>
      </c>
      <c r="H10" s="701"/>
      <c r="I10" s="699"/>
    </row>
    <row r="11" customFormat="false" ht="17.1" hidden="false" customHeight="true" outlineLevel="0" collapsed="false">
      <c r="A11" s="579" t="n">
        <v>27</v>
      </c>
      <c r="B11" s="579"/>
      <c r="C11" s="703" t="n">
        <v>26</v>
      </c>
      <c r="D11" s="704" t="n">
        <v>12</v>
      </c>
      <c r="E11" s="703" t="n">
        <v>27</v>
      </c>
      <c r="F11" s="704" t="n">
        <v>3</v>
      </c>
      <c r="G11" s="703" t="n">
        <v>325643075</v>
      </c>
      <c r="H11" s="703"/>
      <c r="I11" s="699"/>
    </row>
    <row r="12" customFormat="false" ht="15" hidden="false" customHeight="true" outlineLevel="0" collapsed="false">
      <c r="A12" s="591" t="s">
        <v>99</v>
      </c>
      <c r="B12" s="591"/>
      <c r="C12" s="591"/>
      <c r="D12" s="591"/>
      <c r="E12" s="705"/>
      <c r="F12" s="705"/>
      <c r="G12" s="706"/>
      <c r="H12" s="210"/>
      <c r="I12" s="210"/>
    </row>
    <row r="13" customFormat="false" ht="15" hidden="false" customHeight="true" outlineLevel="0" collapsed="false">
      <c r="A13" s="707"/>
      <c r="B13" s="707"/>
      <c r="C13" s="707"/>
      <c r="D13" s="708"/>
      <c r="E13" s="708"/>
      <c r="F13" s="708"/>
      <c r="G13" s="708"/>
      <c r="H13" s="210"/>
      <c r="I13" s="210"/>
    </row>
    <row r="14" customFormat="false" ht="15" hidden="false" customHeight="true" outlineLevel="0" collapsed="false">
      <c r="A14" s="709"/>
      <c r="B14" s="709"/>
      <c r="C14" s="709"/>
      <c r="D14" s="709"/>
      <c r="E14" s="709"/>
      <c r="F14" s="709"/>
      <c r="G14" s="709"/>
      <c r="H14" s="210"/>
      <c r="I14" s="210"/>
    </row>
    <row r="15" customFormat="false" ht="15" hidden="false" customHeight="true" outlineLevel="0" collapsed="false">
      <c r="A15" s="710" t="s">
        <v>178</v>
      </c>
      <c r="B15" s="710"/>
      <c r="C15" s="710"/>
      <c r="D15" s="710"/>
      <c r="E15" s="688"/>
      <c r="F15" s="688"/>
      <c r="G15" s="709"/>
      <c r="H15" s="210"/>
      <c r="I15" s="210"/>
    </row>
    <row r="16" customFormat="false" ht="15" hidden="false" customHeight="true" outlineLevel="0" collapsed="false">
      <c r="A16" s="709"/>
      <c r="B16" s="709"/>
      <c r="C16" s="709"/>
      <c r="D16" s="709"/>
      <c r="E16" s="709"/>
      <c r="F16" s="709"/>
      <c r="G16" s="308" t="s">
        <v>179</v>
      </c>
      <c r="H16" s="308"/>
      <c r="I16" s="210"/>
    </row>
    <row r="17" customFormat="false" ht="18" hidden="false" customHeight="true" outlineLevel="0" collapsed="false">
      <c r="A17" s="500" t="s">
        <v>180</v>
      </c>
      <c r="B17" s="500"/>
      <c r="C17" s="500"/>
      <c r="D17" s="500"/>
      <c r="E17" s="711" t="s">
        <v>181</v>
      </c>
      <c r="F17" s="711"/>
      <c r="G17" s="10" t="s">
        <v>175</v>
      </c>
      <c r="H17" s="10"/>
      <c r="I17" s="210"/>
    </row>
    <row r="18" customFormat="false" ht="18" hidden="false" customHeight="true" outlineLevel="0" collapsed="false">
      <c r="A18" s="712" t="s">
        <v>182</v>
      </c>
      <c r="B18" s="712"/>
      <c r="C18" s="712"/>
      <c r="D18" s="712"/>
      <c r="E18" s="713" t="n">
        <f aca="false">SUM(E19:F28)</f>
        <v>68</v>
      </c>
      <c r="F18" s="713"/>
      <c r="G18" s="714" t="n">
        <f aca="false">SUM(G19:H28)</f>
        <v>325643075</v>
      </c>
      <c r="H18" s="714"/>
      <c r="I18" s="210"/>
    </row>
    <row r="19" customFormat="false" ht="18" hidden="false" customHeight="true" outlineLevel="0" collapsed="false">
      <c r="A19" s="715" t="s">
        <v>183</v>
      </c>
      <c r="B19" s="715"/>
      <c r="C19" s="715"/>
      <c r="D19" s="715"/>
      <c r="E19" s="716" t="n">
        <v>11</v>
      </c>
      <c r="F19" s="716"/>
      <c r="G19" s="699" t="n">
        <v>2915000</v>
      </c>
      <c r="H19" s="699"/>
      <c r="I19" s="210"/>
    </row>
    <row r="20" customFormat="false" ht="18" hidden="false" customHeight="true" outlineLevel="0" collapsed="false">
      <c r="A20" s="715" t="s">
        <v>184</v>
      </c>
      <c r="B20" s="715"/>
      <c r="C20" s="715"/>
      <c r="D20" s="715"/>
      <c r="E20" s="578" t="n">
        <v>5</v>
      </c>
      <c r="F20" s="578"/>
      <c r="G20" s="576" t="n">
        <v>6103333</v>
      </c>
      <c r="H20" s="576"/>
      <c r="I20" s="210"/>
    </row>
    <row r="21" customFormat="false" ht="18" hidden="false" customHeight="true" outlineLevel="0" collapsed="false">
      <c r="A21" s="715" t="s">
        <v>185</v>
      </c>
      <c r="B21" s="715"/>
      <c r="C21" s="715"/>
      <c r="D21" s="715"/>
      <c r="E21" s="578" t="n">
        <v>1</v>
      </c>
      <c r="F21" s="578"/>
      <c r="G21" s="576" t="n">
        <v>500000</v>
      </c>
      <c r="H21" s="576"/>
      <c r="I21" s="210"/>
    </row>
    <row r="22" customFormat="false" ht="18" hidden="false" customHeight="true" outlineLevel="0" collapsed="false">
      <c r="A22" s="715" t="s">
        <v>186</v>
      </c>
      <c r="B22" s="715"/>
      <c r="C22" s="715"/>
      <c r="D22" s="715"/>
      <c r="E22" s="716" t="n">
        <v>9</v>
      </c>
      <c r="F22" s="716"/>
      <c r="G22" s="699" t="n">
        <v>8864656</v>
      </c>
      <c r="H22" s="699"/>
      <c r="I22" s="210"/>
    </row>
    <row r="23" customFormat="false" ht="18" hidden="false" customHeight="true" outlineLevel="0" collapsed="false">
      <c r="A23" s="715" t="s">
        <v>187</v>
      </c>
      <c r="B23" s="715"/>
      <c r="C23" s="715"/>
      <c r="D23" s="715"/>
      <c r="E23" s="716" t="n">
        <v>4</v>
      </c>
      <c r="F23" s="716"/>
      <c r="G23" s="699" t="n">
        <v>354386</v>
      </c>
      <c r="H23" s="699"/>
      <c r="I23" s="210"/>
    </row>
    <row r="24" customFormat="false" ht="18" hidden="false" customHeight="true" outlineLevel="0" collapsed="false">
      <c r="A24" s="715" t="s">
        <v>188</v>
      </c>
      <c r="B24" s="715"/>
      <c r="C24" s="715"/>
      <c r="D24" s="715"/>
      <c r="E24" s="716" t="n">
        <v>31</v>
      </c>
      <c r="F24" s="716"/>
      <c r="G24" s="699" t="n">
        <v>2635700</v>
      </c>
      <c r="H24" s="699"/>
      <c r="I24" s="210"/>
    </row>
    <row r="25" customFormat="false" ht="18" hidden="false" customHeight="true" outlineLevel="0" collapsed="false">
      <c r="A25" s="715" t="s">
        <v>189</v>
      </c>
      <c r="B25" s="715"/>
      <c r="C25" s="715"/>
      <c r="D25" s="715"/>
      <c r="E25" s="716" t="n">
        <v>3</v>
      </c>
      <c r="F25" s="716"/>
      <c r="G25" s="699" t="n">
        <v>70000</v>
      </c>
      <c r="H25" s="699"/>
      <c r="I25" s="210"/>
    </row>
    <row r="26" customFormat="false" ht="18" hidden="false" customHeight="true" outlineLevel="0" collapsed="false">
      <c r="A26" s="715" t="s">
        <v>190</v>
      </c>
      <c r="B26" s="715"/>
      <c r="C26" s="715"/>
      <c r="D26" s="715"/>
      <c r="E26" s="578" t="n">
        <v>2</v>
      </c>
      <c r="F26" s="578"/>
      <c r="G26" s="576" t="n">
        <v>3700000</v>
      </c>
      <c r="H26" s="576"/>
      <c r="I26" s="210"/>
    </row>
    <row r="27" customFormat="false" ht="18" hidden="false" customHeight="true" outlineLevel="0" collapsed="false">
      <c r="A27" s="715" t="s">
        <v>191</v>
      </c>
      <c r="B27" s="715"/>
      <c r="C27" s="715"/>
      <c r="D27" s="715"/>
      <c r="E27" s="716" t="n">
        <v>1</v>
      </c>
      <c r="F27" s="716"/>
      <c r="G27" s="699" t="n">
        <v>500000</v>
      </c>
      <c r="H27" s="699"/>
      <c r="I27" s="210"/>
    </row>
    <row r="28" customFormat="false" ht="18" hidden="false" customHeight="true" outlineLevel="0" collapsed="false">
      <c r="A28" s="717" t="s">
        <v>192</v>
      </c>
      <c r="B28" s="717"/>
      <c r="C28" s="717"/>
      <c r="D28" s="717"/>
      <c r="E28" s="703" t="n">
        <v>1</v>
      </c>
      <c r="F28" s="703"/>
      <c r="G28" s="718" t="n">
        <v>300000000</v>
      </c>
      <c r="H28" s="718"/>
      <c r="I28" s="210"/>
    </row>
    <row r="29" customFormat="false" ht="18" hidden="false" customHeight="true" outlineLevel="0" collapsed="false">
      <c r="A29" s="591" t="s">
        <v>99</v>
      </c>
      <c r="B29" s="591"/>
      <c r="C29" s="591"/>
      <c r="D29" s="591"/>
      <c r="E29" s="719"/>
      <c r="F29" s="719"/>
      <c r="G29" s="719"/>
      <c r="H29" s="719"/>
      <c r="I29" s="210"/>
    </row>
    <row r="30" customFormat="false" ht="18" hidden="false" customHeight="true" outlineLevel="0" collapsed="false">
      <c r="A30" s="720" t="s">
        <v>193</v>
      </c>
      <c r="B30" s="721"/>
      <c r="C30" s="721"/>
      <c r="D30" s="721"/>
      <c r="E30" s="721"/>
      <c r="F30" s="721"/>
      <c r="G30" s="721"/>
      <c r="H30" s="210"/>
      <c r="I30" s="210"/>
    </row>
    <row r="31" customFormat="false" ht="15" hidden="false" customHeight="true" outlineLevel="0" collapsed="false">
      <c r="A31" s="721"/>
      <c r="B31" s="721"/>
      <c r="C31" s="721"/>
      <c r="D31" s="721"/>
      <c r="E31" s="721"/>
      <c r="F31" s="721"/>
      <c r="G31" s="721"/>
      <c r="H31" s="210"/>
      <c r="I31" s="210"/>
    </row>
    <row r="32" customFormat="false" ht="17.1" hidden="false" customHeight="true" outlineLevel="0" collapsed="false">
      <c r="A32" s="721"/>
      <c r="B32" s="721"/>
      <c r="C32" s="721"/>
      <c r="D32" s="721"/>
      <c r="E32" s="721"/>
      <c r="F32" s="721"/>
      <c r="G32" s="721"/>
      <c r="H32" s="210"/>
      <c r="I32" s="210"/>
    </row>
    <row r="33" customFormat="false" ht="15" hidden="false" customHeight="true" outlineLevel="0" collapsed="false">
      <c r="A33" s="595" t="s">
        <v>194</v>
      </c>
      <c r="B33" s="595"/>
      <c r="C33" s="595"/>
      <c r="D33" s="595"/>
      <c r="E33" s="721"/>
      <c r="F33" s="721"/>
      <c r="G33" s="721"/>
      <c r="H33" s="210"/>
      <c r="I33" s="210"/>
    </row>
    <row r="34" customFormat="false" ht="15" hidden="false" customHeight="true" outlineLevel="0" collapsed="false">
      <c r="A34" s="688"/>
      <c r="B34" s="688"/>
      <c r="C34" s="689"/>
      <c r="D34" s="689"/>
      <c r="E34" s="689"/>
      <c r="F34" s="689"/>
      <c r="G34" s="308" t="s">
        <v>172</v>
      </c>
      <c r="H34" s="308"/>
      <c r="I34" s="691"/>
    </row>
    <row r="35" customFormat="false" ht="20.1" hidden="false" customHeight="true" outlineLevel="0" collapsed="false">
      <c r="A35" s="500" t="s">
        <v>155</v>
      </c>
      <c r="B35" s="500"/>
      <c r="C35" s="692" t="s">
        <v>173</v>
      </c>
      <c r="D35" s="692"/>
      <c r="E35" s="692" t="s">
        <v>174</v>
      </c>
      <c r="F35" s="692"/>
      <c r="G35" s="693" t="s">
        <v>175</v>
      </c>
      <c r="H35" s="693"/>
      <c r="I35" s="689"/>
    </row>
    <row r="36" customFormat="false" ht="20.1" hidden="false" customHeight="true" outlineLevel="0" collapsed="false">
      <c r="A36" s="500"/>
      <c r="B36" s="500"/>
      <c r="C36" s="12" t="s">
        <v>176</v>
      </c>
      <c r="D36" s="11" t="s">
        <v>177</v>
      </c>
      <c r="E36" s="12" t="s">
        <v>176</v>
      </c>
      <c r="F36" s="12" t="s">
        <v>177</v>
      </c>
      <c r="G36" s="693"/>
      <c r="H36" s="693"/>
      <c r="I36" s="210"/>
    </row>
    <row r="37" customFormat="false" ht="17.1" hidden="false" customHeight="true" outlineLevel="0" collapsed="false">
      <c r="A37" s="694" t="s">
        <v>164</v>
      </c>
      <c r="B37" s="694"/>
      <c r="C37" s="722" t="n">
        <v>1</v>
      </c>
      <c r="D37" s="697" t="s">
        <v>89</v>
      </c>
      <c r="E37" s="722" t="n">
        <v>6</v>
      </c>
      <c r="F37" s="697" t="s">
        <v>89</v>
      </c>
      <c r="G37" s="723" t="n">
        <v>460000</v>
      </c>
      <c r="H37" s="723"/>
      <c r="I37" s="210"/>
    </row>
    <row r="38" customFormat="false" ht="17.1" hidden="false" customHeight="true" outlineLevel="0" collapsed="false">
      <c r="A38" s="700" t="n">
        <v>24</v>
      </c>
      <c r="B38" s="700"/>
      <c r="C38" s="724" t="s">
        <v>89</v>
      </c>
      <c r="D38" s="697" t="s">
        <v>89</v>
      </c>
      <c r="E38" s="722" t="n">
        <v>8</v>
      </c>
      <c r="F38" s="697" t="s">
        <v>89</v>
      </c>
      <c r="G38" s="695" t="n">
        <v>469090</v>
      </c>
      <c r="H38" s="695"/>
      <c r="I38" s="210"/>
    </row>
    <row r="39" customFormat="false" ht="17.1" hidden="false" customHeight="true" outlineLevel="0" collapsed="false">
      <c r="A39" s="702" t="n">
        <v>25</v>
      </c>
      <c r="B39" s="702"/>
      <c r="C39" s="722" t="n">
        <v>3</v>
      </c>
      <c r="D39" s="697" t="s">
        <v>89</v>
      </c>
      <c r="E39" s="722" t="n">
        <v>8</v>
      </c>
      <c r="F39" s="697" t="s">
        <v>89</v>
      </c>
      <c r="G39" s="695" t="n">
        <v>662000</v>
      </c>
      <c r="H39" s="695"/>
      <c r="I39" s="210"/>
    </row>
    <row r="40" customFormat="false" ht="17.1" hidden="false" customHeight="true" outlineLevel="0" collapsed="false">
      <c r="A40" s="700" t="n">
        <v>26</v>
      </c>
      <c r="B40" s="700"/>
      <c r="C40" s="722" t="n">
        <v>1</v>
      </c>
      <c r="D40" s="697" t="s">
        <v>89</v>
      </c>
      <c r="E40" s="722" t="n">
        <v>6</v>
      </c>
      <c r="F40" s="697" t="s">
        <v>89</v>
      </c>
      <c r="G40" s="695" t="n">
        <v>1040000</v>
      </c>
      <c r="H40" s="695"/>
      <c r="I40" s="210"/>
    </row>
    <row r="41" customFormat="false" ht="17.1" hidden="false" customHeight="true" outlineLevel="0" collapsed="false">
      <c r="A41" s="725" t="n">
        <v>27</v>
      </c>
      <c r="B41" s="725"/>
      <c r="C41" s="726" t="n">
        <v>1</v>
      </c>
      <c r="D41" s="727" t="s">
        <v>89</v>
      </c>
      <c r="E41" s="726" t="n">
        <v>5</v>
      </c>
      <c r="F41" s="727" t="s">
        <v>89</v>
      </c>
      <c r="G41" s="728" t="n">
        <v>540000</v>
      </c>
      <c r="H41" s="728"/>
      <c r="I41" s="210"/>
    </row>
    <row r="42" customFormat="false" ht="18" hidden="false" customHeight="true" outlineLevel="0" collapsed="false">
      <c r="A42" s="591" t="s">
        <v>99</v>
      </c>
      <c r="B42" s="591"/>
      <c r="C42" s="591"/>
      <c r="D42" s="591"/>
      <c r="E42" s="705"/>
      <c r="F42" s="705"/>
      <c r="G42" s="706"/>
      <c r="H42" s="210"/>
      <c r="I42" s="210"/>
    </row>
    <row r="43" customFormat="false" ht="15" hidden="false" customHeight="true" outlineLevel="0" collapsed="false">
      <c r="A43" s="721"/>
      <c r="B43" s="721"/>
      <c r="C43" s="721"/>
      <c r="D43" s="721"/>
      <c r="E43" s="721"/>
      <c r="F43" s="721"/>
      <c r="G43" s="721"/>
      <c r="H43" s="721"/>
      <c r="I43" s="721"/>
    </row>
    <row r="44" customFormat="false" ht="15" hidden="false" customHeight="true" outlineLevel="0" collapsed="false">
      <c r="A44" s="721"/>
      <c r="B44" s="721"/>
      <c r="C44" s="721"/>
      <c r="D44" s="721"/>
      <c r="E44" s="721"/>
      <c r="F44" s="721"/>
      <c r="G44" s="721"/>
      <c r="H44" s="721"/>
      <c r="I44" s="721"/>
    </row>
    <row r="45" customFormat="false" ht="15" hidden="false" customHeight="true" outlineLevel="0" collapsed="false">
      <c r="A45" s="210"/>
      <c r="B45" s="210"/>
      <c r="C45" s="210"/>
      <c r="D45" s="210"/>
      <c r="E45" s="210"/>
      <c r="F45" s="210"/>
      <c r="G45" s="210"/>
      <c r="H45" s="721"/>
      <c r="I45" s="721"/>
    </row>
    <row r="46" customFormat="false" ht="15" hidden="false" customHeight="true" outlineLevel="0" collapsed="false">
      <c r="A46" s="210"/>
      <c r="B46" s="210"/>
      <c r="C46" s="210"/>
      <c r="D46" s="210"/>
      <c r="E46" s="210"/>
      <c r="F46" s="210"/>
      <c r="G46" s="210"/>
      <c r="H46" s="721"/>
      <c r="I46" s="721"/>
    </row>
    <row r="47" customFormat="false" ht="15" hidden="false" customHeight="true" outlineLevel="0" collapsed="false">
      <c r="A47" s="210"/>
      <c r="B47" s="210"/>
      <c r="C47" s="210"/>
      <c r="D47" s="210"/>
      <c r="E47" s="210"/>
      <c r="F47" s="210"/>
      <c r="G47" s="210"/>
      <c r="H47" s="721"/>
      <c r="I47" s="721"/>
    </row>
    <row r="48" customFormat="false" ht="15" hidden="false" customHeight="true" outlineLevel="0" collapsed="false">
      <c r="H48" s="451"/>
      <c r="I48" s="451"/>
    </row>
    <row r="49" customFormat="false" ht="15" hidden="false" customHeight="true" outlineLevel="0" collapsed="false">
      <c r="H49" s="451"/>
      <c r="I49" s="451"/>
    </row>
    <row r="50" customFormat="false" ht="15" hidden="false" customHeight="true" outlineLevel="0" collapsed="false">
      <c r="H50" s="451"/>
      <c r="I50" s="451"/>
    </row>
    <row r="51" customFormat="false" ht="15" hidden="false" customHeight="true" outlineLevel="0" collapsed="false">
      <c r="H51" s="451"/>
      <c r="I51" s="451"/>
    </row>
    <row r="52" customFormat="false" ht="15" hidden="false" customHeight="true" outlineLevel="0" collapsed="false">
      <c r="H52" s="451"/>
      <c r="I52" s="451"/>
    </row>
    <row r="53" customFormat="false" ht="15" hidden="false" customHeight="true" outlineLevel="0" collapsed="false">
      <c r="H53" s="451"/>
      <c r="I53" s="451"/>
    </row>
    <row r="54" customFormat="false" ht="15" hidden="false" customHeight="true" outlineLevel="0" collapsed="false">
      <c r="H54" s="451"/>
      <c r="I54" s="451"/>
    </row>
    <row r="55" customFormat="false" ht="15" hidden="false" customHeight="true" outlineLevel="0" collapsed="false">
      <c r="H55" s="451"/>
      <c r="I55" s="451"/>
    </row>
    <row r="56" customFormat="false" ht="15" hidden="false" customHeight="true" outlineLevel="0" collapsed="false">
      <c r="H56" s="451"/>
      <c r="I56" s="451"/>
    </row>
    <row r="57" customFormat="false" ht="15" hidden="false" customHeight="true" outlineLevel="0" collapsed="false">
      <c r="H57" s="451"/>
      <c r="I57" s="451"/>
    </row>
    <row r="58" customFormat="false" ht="15" hidden="false" customHeight="true" outlineLevel="0" collapsed="false">
      <c r="H58" s="451"/>
      <c r="I58" s="451"/>
    </row>
    <row r="59" customFormat="false" ht="15" hidden="false" customHeight="true" outlineLevel="0" collapsed="false">
      <c r="H59" s="451"/>
      <c r="I59" s="451"/>
    </row>
    <row r="60" customFormat="false" ht="13.5" hidden="false" customHeight="false" outlineLevel="0" collapsed="false">
      <c r="H60" s="451"/>
      <c r="I60" s="451"/>
    </row>
    <row r="61" customFormat="false" ht="13.5" hidden="false" customHeight="false" outlineLevel="0" collapsed="false">
      <c r="H61" s="451"/>
      <c r="I61" s="451"/>
    </row>
    <row r="62" customFormat="false" ht="13.5" hidden="false" customHeight="false" outlineLevel="0" collapsed="false">
      <c r="H62" s="451"/>
      <c r="I62" s="451"/>
    </row>
    <row r="63" customFormat="false" ht="13.5" hidden="false" customHeight="false" outlineLevel="0" collapsed="false">
      <c r="H63" s="451"/>
      <c r="I63" s="451"/>
    </row>
    <row r="64" customFormat="false" ht="13.5" hidden="false" customHeight="false" outlineLevel="0" collapsed="false">
      <c r="H64" s="451"/>
      <c r="I64" s="451"/>
    </row>
    <row r="65" customFormat="false" ht="13.5" hidden="false" customHeight="false" outlineLevel="0" collapsed="false">
      <c r="H65" s="451"/>
      <c r="I65" s="451"/>
    </row>
  </sheetData>
  <mergeCells count="73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G34:H34"/>
    <mergeCell ref="A35:B36"/>
    <mergeCell ref="C35:D35"/>
    <mergeCell ref="E35:F35"/>
    <mergeCell ref="G35:H36"/>
    <mergeCell ref="A37:B37"/>
    <mergeCell ref="G37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9" t="s">
        <v>107</v>
      </c>
    </row>
    <row r="10" customFormat="false" ht="13.5" hidden="false" customHeight="false" outlineLevel="0" collapsed="false">
      <c r="J10" s="730" t="s">
        <v>196</v>
      </c>
      <c r="K10" s="1" t="n">
        <v>235</v>
      </c>
    </row>
    <row r="11" customFormat="false" ht="13.5" hidden="false" customHeight="false" outlineLevel="0" collapsed="false">
      <c r="J11" s="3" t="s">
        <v>197</v>
      </c>
      <c r="K11" s="1" t="n">
        <v>244</v>
      </c>
    </row>
    <row r="12" customFormat="false" ht="13.5" hidden="false" customHeight="false" outlineLevel="0" collapsed="false">
      <c r="J12" s="3" t="s">
        <v>198</v>
      </c>
      <c r="K12" s="1" t="n">
        <v>248</v>
      </c>
    </row>
    <row r="13" customFormat="false" ht="13.5" hidden="false" customHeight="false" outlineLevel="0" collapsed="false">
      <c r="J13" s="3" t="s">
        <v>199</v>
      </c>
      <c r="K13" s="1" t="n">
        <v>260</v>
      </c>
    </row>
    <row r="14" customFormat="false" ht="13.5" hidden="false" customHeight="false" outlineLevel="0" collapsed="false">
      <c r="J14" s="3" t="s">
        <v>200</v>
      </c>
      <c r="K14" s="1" t="n">
        <v>26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659272</v>
      </c>
      <c r="D8" s="18" t="n">
        <v>29.5</v>
      </c>
      <c r="E8" s="19" t="n">
        <v>7844485</v>
      </c>
      <c r="F8" s="20" t="n">
        <v>29.8</v>
      </c>
      <c r="G8" s="21" t="n">
        <f aca="false">E8/C8*100-100</f>
        <v>2.41815410132973</v>
      </c>
      <c r="H8" s="22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0600</v>
      </c>
      <c r="D9" s="18" t="n">
        <v>0.9</v>
      </c>
      <c r="E9" s="19" t="n">
        <v>249700</v>
      </c>
      <c r="F9" s="20" t="n">
        <v>0.9</v>
      </c>
      <c r="G9" s="21" t="n">
        <f aca="false">E9/C9*100-100</f>
        <v>3.78221113881962</v>
      </c>
      <c r="H9" s="23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0400</v>
      </c>
      <c r="D10" s="18" t="n">
        <v>0</v>
      </c>
      <c r="E10" s="19" t="n">
        <v>4000</v>
      </c>
      <c r="F10" s="20" t="n">
        <v>0</v>
      </c>
      <c r="G10" s="21" t="n">
        <f aca="false">E10/C10*100-100</f>
        <v>-61.5384615384615</v>
      </c>
      <c r="H10" s="23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53600</v>
      </c>
      <c r="D11" s="18" t="n">
        <v>0.2</v>
      </c>
      <c r="E11" s="19" t="n">
        <v>17500</v>
      </c>
      <c r="F11" s="20" t="n">
        <v>0.1</v>
      </c>
      <c r="G11" s="21" t="n">
        <f aca="false">E11/C11*100-100</f>
        <v>-67.3507462686567</v>
      </c>
      <c r="H11" s="23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44000</v>
      </c>
      <c r="D12" s="18" t="n">
        <v>0.6</v>
      </c>
      <c r="E12" s="19" t="n">
        <v>11200</v>
      </c>
      <c r="F12" s="20" t="n">
        <v>0</v>
      </c>
      <c r="G12" s="21" t="n">
        <f aca="false">E12/C12*100-100</f>
        <v>-92.2222222222222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311100</v>
      </c>
      <c r="D13" s="18" t="n">
        <v>5</v>
      </c>
      <c r="E13" s="19" t="n">
        <v>1203800</v>
      </c>
      <c r="F13" s="20" t="n">
        <v>4.6</v>
      </c>
      <c r="G13" s="21" t="n">
        <f aca="false">E13/C13*100-100</f>
        <v>-8.18396766074288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70600</v>
      </c>
      <c r="D14" s="18" t="n">
        <v>0.3</v>
      </c>
      <c r="E14" s="19" t="n">
        <v>72000</v>
      </c>
      <c r="F14" s="20" t="n">
        <v>0.3</v>
      </c>
      <c r="G14" s="21" t="n">
        <f aca="false">E14/C14*100-100</f>
        <v>1.98300283286119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4300</v>
      </c>
      <c r="D15" s="18" t="n">
        <v>0.1</v>
      </c>
      <c r="E15" s="19" t="n">
        <v>46900</v>
      </c>
      <c r="F15" s="20" t="n">
        <v>0.2</v>
      </c>
      <c r="G15" s="21" t="n">
        <f aca="false">E15/C15*100-100</f>
        <v>36.734693877551</v>
      </c>
      <c r="H15" s="5"/>
    </row>
    <row r="16" customFormat="false" ht="15" hidden="false" customHeight="true" outlineLevel="0" collapsed="false">
      <c r="A16" s="15" t="s">
        <v>26</v>
      </c>
      <c r="B16" s="24" t="s">
        <v>27</v>
      </c>
      <c r="C16" s="17" t="n">
        <v>601018</v>
      </c>
      <c r="D16" s="18" t="n">
        <v>2.3</v>
      </c>
      <c r="E16" s="19" t="n">
        <v>557715</v>
      </c>
      <c r="F16" s="20" t="n">
        <v>2.1</v>
      </c>
      <c r="G16" s="21" t="n">
        <f aca="false">E16/C16*100-100</f>
        <v>-7.20494228126279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6600</v>
      </c>
      <c r="D17" s="18" t="n">
        <v>0.2</v>
      </c>
      <c r="E17" s="19" t="n">
        <v>50500</v>
      </c>
      <c r="F17" s="20" t="n">
        <v>0.2</v>
      </c>
      <c r="G17" s="21" t="n">
        <f aca="false">E17/C17*100-100</f>
        <v>8.3690987124463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23000</v>
      </c>
      <c r="D18" s="18" t="n">
        <v>19.7</v>
      </c>
      <c r="E18" s="19" t="n">
        <v>5105000</v>
      </c>
      <c r="F18" s="20" t="n">
        <v>19.4</v>
      </c>
      <c r="G18" s="21" t="n">
        <f aca="false">E18/C18*100-100</f>
        <v>-0.3513566269763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10300</v>
      </c>
      <c r="D19" s="18" t="n">
        <v>0</v>
      </c>
      <c r="E19" s="19" t="n">
        <v>10100</v>
      </c>
      <c r="F19" s="20" t="n">
        <v>0</v>
      </c>
      <c r="G19" s="21" t="n">
        <f aca="false">E19/C19*100-100</f>
        <v>-1.94174757281553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190372</v>
      </c>
      <c r="D20" s="18" t="n">
        <v>0.7</v>
      </c>
      <c r="E20" s="19" t="n">
        <v>183353</v>
      </c>
      <c r="F20" s="20" t="n">
        <v>0.7</v>
      </c>
      <c r="G20" s="21" t="n">
        <f aca="false">E20/C20*100-100</f>
        <v>-3.68699178450612</v>
      </c>
      <c r="H20" s="5"/>
      <c r="J20" s="25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8901</v>
      </c>
      <c r="D21" s="18" t="n">
        <v>2.3</v>
      </c>
      <c r="E21" s="19" t="n">
        <v>592446</v>
      </c>
      <c r="F21" s="20" t="n">
        <v>2.3</v>
      </c>
      <c r="G21" s="21" t="n">
        <f aca="false">E21/C21*100-100</f>
        <v>0.601968751963412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612684</v>
      </c>
      <c r="D22" s="18" t="n">
        <v>17.7</v>
      </c>
      <c r="E22" s="19" t="n">
        <v>4918229</v>
      </c>
      <c r="F22" s="20" t="n">
        <v>18.7</v>
      </c>
      <c r="G22" s="21" t="n">
        <f aca="false">E22/C22*100-100</f>
        <v>6.6240176001651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837416</v>
      </c>
      <c r="D23" s="18" t="n">
        <v>7.1</v>
      </c>
      <c r="E23" s="19" t="n">
        <v>1790980</v>
      </c>
      <c r="F23" s="20" t="n">
        <v>6.8</v>
      </c>
      <c r="G23" s="21" t="n">
        <f aca="false">E23/C23*100-100</f>
        <v>-2.52724478289076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21897</v>
      </c>
      <c r="D24" s="18" t="n">
        <v>0.1</v>
      </c>
      <c r="E24" s="19" t="n">
        <v>13156</v>
      </c>
      <c r="F24" s="20" t="n">
        <v>0</v>
      </c>
      <c r="G24" s="21" t="n">
        <f aca="false">E24/C24*100-100</f>
        <v>-39.9187103256154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7</v>
      </c>
      <c r="D25" s="18" t="n">
        <v>0</v>
      </c>
      <c r="E25" s="19" t="n">
        <v>510</v>
      </c>
      <c r="F25" s="20" t="n">
        <v>0</v>
      </c>
      <c r="G25" s="21" t="n">
        <f aca="false">E25/C25*100-100</f>
        <v>0.59171597633135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456443</v>
      </c>
      <c r="D26" s="18" t="n">
        <v>1.8</v>
      </c>
      <c r="E26" s="19" t="n">
        <v>886477</v>
      </c>
      <c r="F26" s="20" t="n">
        <v>3.4</v>
      </c>
      <c r="G26" s="21" t="n">
        <f aca="false">E26/C26*100-100</f>
        <v>94.2141735112599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9" t="n">
        <v>100000</v>
      </c>
      <c r="F27" s="20" t="n">
        <v>0.4</v>
      </c>
      <c r="G27" s="21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03890</v>
      </c>
      <c r="D28" s="18" t="n">
        <v>2.3</v>
      </c>
      <c r="E28" s="19" t="n">
        <v>360449</v>
      </c>
      <c r="F28" s="20" t="n">
        <v>1.4</v>
      </c>
      <c r="G28" s="21" t="n">
        <f aca="false">E28/C28*100-100</f>
        <v>-40.3121429399394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281100</v>
      </c>
      <c r="D29" s="18" t="n">
        <v>8.8</v>
      </c>
      <c r="E29" s="19" t="n">
        <v>2287500</v>
      </c>
      <c r="F29" s="20" t="n">
        <v>8.7</v>
      </c>
      <c r="G29" s="21" t="n">
        <f aca="false">E29/C29*100-100</f>
        <v>0.280566393406701</v>
      </c>
      <c r="H29" s="5"/>
    </row>
    <row r="30" customFormat="false" ht="15" hidden="false" customHeight="true" outlineLevel="0" collapsed="false">
      <c r="A30" s="15"/>
      <c r="B30" s="26"/>
      <c r="C30" s="27"/>
      <c r="D30" s="18"/>
      <c r="E30" s="28"/>
      <c r="F30" s="20"/>
      <c r="G30" s="29"/>
      <c r="H30" s="5"/>
    </row>
    <row r="31" customFormat="false" ht="15" hidden="false" customHeight="true" outlineLevel="0" collapsed="false">
      <c r="A31" s="30"/>
      <c r="B31" s="31" t="s">
        <v>54</v>
      </c>
      <c r="C31" s="32" t="n">
        <f aca="false">SUM(C8:C30)</f>
        <v>25998000</v>
      </c>
      <c r="D31" s="33" t="n">
        <f aca="false">SUM(D8:D30)</f>
        <v>100</v>
      </c>
      <c r="E31" s="34" t="n">
        <f aca="false">SUM(E8:E30)</f>
        <v>26306000</v>
      </c>
      <c r="F31" s="35" t="n">
        <f aca="false">SUM(F8:F30)</f>
        <v>100</v>
      </c>
      <c r="G31" s="36" t="n">
        <f aca="false">E31/C31*100-100</f>
        <v>1.18470651588585</v>
      </c>
      <c r="H31" s="5"/>
    </row>
    <row r="32" customFormat="false" ht="15" hidden="false" customHeight="true" outlineLevel="0" collapsed="false">
      <c r="A32" s="15"/>
      <c r="B32" s="37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38" t="s">
        <v>7</v>
      </c>
      <c r="F35" s="39" t="s">
        <v>8</v>
      </c>
      <c r="G35" s="40" t="s">
        <v>9</v>
      </c>
      <c r="H35" s="5"/>
    </row>
    <row r="36" customFormat="false" ht="15" hidden="false" customHeight="true" outlineLevel="0" collapsed="false">
      <c r="A36" s="15" t="s">
        <v>10</v>
      </c>
      <c r="B36" s="41" t="s">
        <v>56</v>
      </c>
      <c r="C36" s="17" t="n">
        <v>183276</v>
      </c>
      <c r="D36" s="18" t="n">
        <v>0.7</v>
      </c>
      <c r="E36" s="42" t="n">
        <v>184562</v>
      </c>
      <c r="F36" s="43" t="n">
        <v>0.7</v>
      </c>
      <c r="G36" s="44" t="n">
        <f aca="false">E36/C36*100-100</f>
        <v>0.701673978044042</v>
      </c>
      <c r="H36" s="5"/>
    </row>
    <row r="37" customFormat="false" ht="15" hidden="false" customHeight="true" outlineLevel="0" collapsed="false">
      <c r="A37" s="15" t="s">
        <v>12</v>
      </c>
      <c r="B37" s="41" t="s">
        <v>57</v>
      </c>
      <c r="C37" s="17" t="n">
        <v>1467932</v>
      </c>
      <c r="D37" s="18" t="n">
        <v>5.7</v>
      </c>
      <c r="E37" s="42" t="n">
        <v>1408026</v>
      </c>
      <c r="F37" s="43" t="n">
        <v>5.4</v>
      </c>
      <c r="G37" s="44" t="n">
        <f aca="false">E37/C37*100-100</f>
        <v>-4.08097922792065</v>
      </c>
      <c r="H37" s="5"/>
    </row>
    <row r="38" customFormat="false" ht="15" hidden="false" customHeight="true" outlineLevel="0" collapsed="false">
      <c r="A38" s="15" t="s">
        <v>14</v>
      </c>
      <c r="B38" s="41" t="s">
        <v>58</v>
      </c>
      <c r="C38" s="17" t="n">
        <v>9234906</v>
      </c>
      <c r="D38" s="18" t="n">
        <v>35.5</v>
      </c>
      <c r="E38" s="42" t="n">
        <v>9588940</v>
      </c>
      <c r="F38" s="43" t="n">
        <v>36.4</v>
      </c>
      <c r="G38" s="44" t="n">
        <f aca="false">E38/C38*100-100</f>
        <v>3.83365028295903</v>
      </c>
      <c r="H38" s="5"/>
    </row>
    <row r="39" customFormat="false" ht="15" hidden="false" customHeight="true" outlineLevel="0" collapsed="false">
      <c r="A39" s="15" t="s">
        <v>16</v>
      </c>
      <c r="B39" s="41" t="s">
        <v>59</v>
      </c>
      <c r="C39" s="17" t="n">
        <v>2464453</v>
      </c>
      <c r="D39" s="18" t="n">
        <v>9.5</v>
      </c>
      <c r="E39" s="42" t="n">
        <v>2972010</v>
      </c>
      <c r="F39" s="43" t="n">
        <v>11.3</v>
      </c>
      <c r="G39" s="44" t="n">
        <f aca="false">E39/C39*100-100</f>
        <v>20.5951178618541</v>
      </c>
      <c r="H39" s="5"/>
    </row>
    <row r="40" customFormat="false" ht="15" hidden="false" customHeight="true" outlineLevel="0" collapsed="false">
      <c r="A40" s="15" t="s">
        <v>18</v>
      </c>
      <c r="B40" s="41" t="s">
        <v>60</v>
      </c>
      <c r="C40" s="17" t="n">
        <v>15906</v>
      </c>
      <c r="D40" s="18" t="n">
        <v>0.1</v>
      </c>
      <c r="E40" s="42" t="n">
        <v>19675</v>
      </c>
      <c r="F40" s="43" t="n">
        <v>0.1</v>
      </c>
      <c r="G40" s="44" t="n">
        <f aca="false">E40/C40*100-100</f>
        <v>23.6954608323903</v>
      </c>
      <c r="H40" s="5"/>
    </row>
    <row r="41" customFormat="false" ht="15" hidden="false" customHeight="true" outlineLevel="0" collapsed="false">
      <c r="A41" s="15" t="s">
        <v>20</v>
      </c>
      <c r="B41" s="41" t="s">
        <v>61</v>
      </c>
      <c r="C41" s="17" t="n">
        <v>392644</v>
      </c>
      <c r="D41" s="18" t="n">
        <v>1.5</v>
      </c>
      <c r="E41" s="42" t="n">
        <v>338542</v>
      </c>
      <c r="F41" s="43" t="n">
        <v>1.3</v>
      </c>
      <c r="G41" s="44" t="n">
        <f aca="false">E41/C41*100-100</f>
        <v>-13.7788938580495</v>
      </c>
      <c r="H41" s="5"/>
    </row>
    <row r="42" customFormat="false" ht="15" hidden="false" customHeight="true" outlineLevel="0" collapsed="false">
      <c r="A42" s="15" t="s">
        <v>22</v>
      </c>
      <c r="B42" s="41" t="s">
        <v>62</v>
      </c>
      <c r="C42" s="17" t="n">
        <v>271135</v>
      </c>
      <c r="D42" s="18" t="n">
        <v>1</v>
      </c>
      <c r="E42" s="42" t="n">
        <v>705420</v>
      </c>
      <c r="F42" s="43" t="n">
        <v>2.7</v>
      </c>
      <c r="G42" s="44" t="n">
        <f aca="false">E42/C42*100-100</f>
        <v>160.172976561492</v>
      </c>
      <c r="H42" s="5"/>
    </row>
    <row r="43" customFormat="false" ht="15" hidden="false" customHeight="true" outlineLevel="0" collapsed="false">
      <c r="A43" s="15" t="s">
        <v>24</v>
      </c>
      <c r="B43" s="41" t="s">
        <v>63</v>
      </c>
      <c r="C43" s="17" t="n">
        <v>3317489</v>
      </c>
      <c r="D43" s="18" t="n">
        <v>12.8</v>
      </c>
      <c r="E43" s="42" t="n">
        <v>3010694</v>
      </c>
      <c r="F43" s="43" t="n">
        <v>11.4</v>
      </c>
      <c r="G43" s="44" t="n">
        <f aca="false">E43/C43*100-100</f>
        <v>-9.24780760388354</v>
      </c>
      <c r="H43" s="5"/>
    </row>
    <row r="44" customFormat="false" ht="15" hidden="false" customHeight="true" outlineLevel="0" collapsed="false">
      <c r="A44" s="15" t="s">
        <v>26</v>
      </c>
      <c r="B44" s="41" t="s">
        <v>64</v>
      </c>
      <c r="C44" s="17" t="n">
        <v>134811</v>
      </c>
      <c r="D44" s="18" t="n">
        <v>0.5</v>
      </c>
      <c r="E44" s="42" t="n">
        <v>172159</v>
      </c>
      <c r="F44" s="43" t="n">
        <v>0.7</v>
      </c>
      <c r="G44" s="44" t="n">
        <f aca="false">E44/C44*100-100</f>
        <v>27.7039707442271</v>
      </c>
      <c r="H44" s="5"/>
    </row>
    <row r="45" customFormat="false" ht="15" hidden="false" customHeight="true" outlineLevel="0" collapsed="false">
      <c r="A45" s="15" t="s">
        <v>28</v>
      </c>
      <c r="B45" s="41" t="s">
        <v>65</v>
      </c>
      <c r="C45" s="17" t="n">
        <v>1955261</v>
      </c>
      <c r="D45" s="18" t="n">
        <v>7.5</v>
      </c>
      <c r="E45" s="42" t="n">
        <v>1595965</v>
      </c>
      <c r="F45" s="43" t="n">
        <v>6.1</v>
      </c>
      <c r="G45" s="44" t="n">
        <f aca="false">E45/C45*100-100</f>
        <v>-18.3758587728186</v>
      </c>
      <c r="H45" s="5"/>
    </row>
    <row r="46" customFormat="false" ht="15" hidden="false" customHeight="true" outlineLevel="0" collapsed="false">
      <c r="A46" s="15" t="s">
        <v>30</v>
      </c>
      <c r="B46" s="41" t="s">
        <v>66</v>
      </c>
      <c r="C46" s="17" t="n">
        <v>20</v>
      </c>
      <c r="D46" s="18" t="n">
        <v>0</v>
      </c>
      <c r="E46" s="42" t="n">
        <v>2</v>
      </c>
      <c r="F46" s="43" t="n">
        <v>0</v>
      </c>
      <c r="G46" s="44" t="n">
        <f aca="false">E46/C46*100-100</f>
        <v>-90</v>
      </c>
      <c r="H46" s="5"/>
    </row>
    <row r="47" customFormat="false" ht="15" hidden="false" customHeight="true" outlineLevel="0" collapsed="false">
      <c r="A47" s="15" t="s">
        <v>32</v>
      </c>
      <c r="B47" s="41" t="s">
        <v>67</v>
      </c>
      <c r="C47" s="17" t="n">
        <v>2471691</v>
      </c>
      <c r="D47" s="18" t="n">
        <v>9.5</v>
      </c>
      <c r="E47" s="42" t="n">
        <v>2292832</v>
      </c>
      <c r="F47" s="43" t="n">
        <v>8.7</v>
      </c>
      <c r="G47" s="44" t="n">
        <f aca="false">E47/C47*100-100</f>
        <v>-7.23630097775167</v>
      </c>
      <c r="H47" s="5"/>
    </row>
    <row r="48" customFormat="false" ht="15" hidden="false" customHeight="true" outlineLevel="0" collapsed="false">
      <c r="A48" s="15" t="s">
        <v>34</v>
      </c>
      <c r="B48" s="41" t="s">
        <v>68</v>
      </c>
      <c r="C48" s="17" t="n">
        <v>4083476</v>
      </c>
      <c r="D48" s="18" t="n">
        <v>15.7</v>
      </c>
      <c r="E48" s="42" t="n">
        <v>3982173</v>
      </c>
      <c r="F48" s="43" t="n">
        <v>15.1</v>
      </c>
      <c r="G48" s="44" t="n">
        <f aca="false">E48/C48*100-100</f>
        <v>-2.48080311969508</v>
      </c>
      <c r="H48" s="5"/>
    </row>
    <row r="49" customFormat="false" ht="15" hidden="false" customHeight="true" outlineLevel="0" collapsed="false">
      <c r="A49" s="15" t="s">
        <v>36</v>
      </c>
      <c r="B49" s="41" t="s">
        <v>69</v>
      </c>
      <c r="C49" s="17" t="n">
        <v>5000</v>
      </c>
      <c r="D49" s="18" t="n">
        <v>0</v>
      </c>
      <c r="E49" s="42" t="n">
        <v>35000</v>
      </c>
      <c r="F49" s="43" t="n">
        <v>0.1</v>
      </c>
      <c r="G49" s="44" t="n">
        <f aca="false">E49/C49*100-100</f>
        <v>600</v>
      </c>
      <c r="H49" s="5"/>
    </row>
    <row r="50" customFormat="false" ht="15" hidden="false" customHeight="true" outlineLevel="0" collapsed="false">
      <c r="A50" s="15"/>
      <c r="B50" s="45"/>
      <c r="C50" s="17"/>
      <c r="D50" s="18"/>
      <c r="E50" s="42"/>
      <c r="F50" s="43"/>
      <c r="G50" s="46"/>
      <c r="H50" s="5"/>
    </row>
    <row r="51" customFormat="false" ht="15" hidden="false" customHeight="true" outlineLevel="0" collapsed="false">
      <c r="A51" s="30"/>
      <c r="B51" s="47" t="s">
        <v>70</v>
      </c>
      <c r="C51" s="48" t="n">
        <f aca="false">SUM(C36:C50)</f>
        <v>25998000</v>
      </c>
      <c r="D51" s="33" t="n">
        <f aca="false">SUM(D36:D50)</f>
        <v>100</v>
      </c>
      <c r="E51" s="49" t="n">
        <f aca="false">SUM(E36:E50)</f>
        <v>26306000</v>
      </c>
      <c r="F51" s="50" t="n">
        <f aca="false">SUM(F36:F50)</f>
        <v>100</v>
      </c>
      <c r="G51" s="51" t="n">
        <f aca="false">E51/C51*100-100</f>
        <v>1.18470651588585</v>
      </c>
      <c r="H51" s="5"/>
    </row>
    <row r="52" customFormat="false" ht="15" hidden="false" customHeight="true" outlineLevel="0" collapsed="false">
      <c r="A52" s="52" t="s">
        <v>71</v>
      </c>
      <c r="B52" s="52"/>
      <c r="C52" s="8"/>
      <c r="D52" s="7"/>
      <c r="E52" s="8"/>
      <c r="F52" s="53" t="s">
        <v>72</v>
      </c>
      <c r="G52" s="53"/>
      <c r="H52" s="5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"/>
    </row>
    <row r="54" customFormat="fals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"/>
    </row>
    <row r="55" customFormat="false" ht="15" hidden="false" customHeight="true" outlineLevel="0" collapsed="false">
      <c r="A55" s="54"/>
      <c r="B55" s="54"/>
      <c r="C55" s="54"/>
      <c r="D55" s="54"/>
      <c r="E55" s="54"/>
      <c r="F55" s="54"/>
      <c r="G55" s="54"/>
      <c r="H55" s="5"/>
    </row>
    <row r="56" customFormat="fals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5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5"/>
      <c r="H57" s="5"/>
    </row>
    <row r="58" customFormat="false" ht="15" hidden="false" customHeight="true" outlineLevel="0" collapsed="false">
      <c r="A58" s="55"/>
      <c r="B58" s="55"/>
      <c r="C58" s="55"/>
      <c r="D58" s="55"/>
      <c r="E58" s="55"/>
      <c r="F58" s="55"/>
      <c r="G58" s="55"/>
      <c r="H58" s="5"/>
    </row>
    <row r="59" customFormat="false" ht="15" hidden="false" customHeight="true" outlineLevel="0" collapsed="false">
      <c r="A59" s="55"/>
      <c r="B59" s="55"/>
      <c r="C59" s="55"/>
      <c r="D59" s="55"/>
      <c r="E59" s="55"/>
      <c r="F59" s="55"/>
      <c r="G59" s="55"/>
      <c r="H59" s="5"/>
    </row>
    <row r="60" customFormat="false" ht="15" hidden="false" customHeight="true" outlineLevel="0" collapsed="false">
      <c r="A60" s="55"/>
      <c r="B60" s="55"/>
      <c r="C60" s="55"/>
      <c r="D60" s="55"/>
      <c r="E60" s="55"/>
      <c r="F60" s="55"/>
      <c r="G60" s="55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73</v>
      </c>
      <c r="B1" s="56"/>
      <c r="C1" s="57"/>
      <c r="D1" s="58"/>
      <c r="E1" s="57"/>
      <c r="F1" s="58"/>
      <c r="G1" s="58"/>
      <c r="H1" s="25"/>
      <c r="I1" s="5"/>
    </row>
    <row r="2" customFormat="false" ht="15" hidden="false" customHeight="true" outlineLevel="0" collapsed="false">
      <c r="A2" s="58"/>
      <c r="B2" s="58"/>
      <c r="C2" s="57"/>
      <c r="D2" s="58"/>
      <c r="E2" s="57"/>
      <c r="F2" s="58"/>
      <c r="G2" s="58"/>
      <c r="H2" s="25"/>
      <c r="I2" s="5"/>
    </row>
    <row r="3" customFormat="false" ht="15" hidden="false" customHeight="true" outlineLevel="0" collapsed="false">
      <c r="A3" s="59" t="s">
        <v>74</v>
      </c>
      <c r="B3" s="59"/>
      <c r="C3" s="60"/>
      <c r="D3" s="61"/>
      <c r="E3" s="60"/>
      <c r="F3" s="61"/>
      <c r="G3" s="61"/>
      <c r="H3" s="25"/>
      <c r="I3" s="5"/>
    </row>
    <row r="4" customFormat="false" ht="15" hidden="false" customHeight="true" outlineLevel="0" collapsed="false">
      <c r="A4" s="62" t="s">
        <v>4</v>
      </c>
      <c r="B4" s="62"/>
      <c r="C4" s="39" t="s">
        <v>5</v>
      </c>
      <c r="D4" s="39"/>
      <c r="E4" s="40" t="s">
        <v>6</v>
      </c>
      <c r="F4" s="40"/>
      <c r="G4" s="40"/>
      <c r="H4" s="25"/>
      <c r="I4" s="5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8" t="s">
        <v>7</v>
      </c>
      <c r="F5" s="39" t="s">
        <v>8</v>
      </c>
      <c r="G5" s="40" t="s">
        <v>9</v>
      </c>
      <c r="H5" s="2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2" t="n">
        <v>1355736</v>
      </c>
      <c r="D6" s="65" t="n">
        <v>16.5</v>
      </c>
      <c r="E6" s="66" t="n">
        <v>1346510</v>
      </c>
      <c r="F6" s="67" t="n">
        <v>16.4</v>
      </c>
      <c r="G6" s="68" t="n">
        <f aca="false">E6/C6*100-100</f>
        <v>-0.680515970660949</v>
      </c>
      <c r="H6" s="2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2" t="n">
        <v>1671694</v>
      </c>
      <c r="D7" s="65" t="n">
        <v>20.3</v>
      </c>
      <c r="E7" s="66" t="n">
        <v>1740110</v>
      </c>
      <c r="F7" s="67" t="n">
        <v>21.2</v>
      </c>
      <c r="G7" s="68" t="n">
        <f aca="false">E7/C7*100-100</f>
        <v>4.0926150360054</v>
      </c>
      <c r="H7" s="2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2" t="n">
        <v>307247</v>
      </c>
      <c r="D8" s="65" t="n">
        <v>3.7</v>
      </c>
      <c r="E8" s="66" t="n">
        <v>187616</v>
      </c>
      <c r="F8" s="67" t="n">
        <v>2.3</v>
      </c>
      <c r="G8" s="68" t="n">
        <f aca="false">E8/C8*100-100</f>
        <v>-38.9364257421553</v>
      </c>
      <c r="H8" s="2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2" t="n">
        <v>2086068</v>
      </c>
      <c r="D9" s="65" t="n">
        <v>25.3</v>
      </c>
      <c r="E9" s="66" t="n">
        <v>2121563</v>
      </c>
      <c r="F9" s="67" t="n">
        <v>25.8</v>
      </c>
      <c r="G9" s="68" t="n">
        <f aca="false">E9/C9*100-100</f>
        <v>1.70152650824423</v>
      </c>
      <c r="H9" s="2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2" t="n">
        <v>376776</v>
      </c>
      <c r="D10" s="65" t="n">
        <v>4.6</v>
      </c>
      <c r="E10" s="66" t="n">
        <v>398491</v>
      </c>
      <c r="F10" s="67" t="n">
        <v>4.8</v>
      </c>
      <c r="G10" s="68" t="n">
        <f aca="false">E10/C10*100-100</f>
        <v>5.76337134000042</v>
      </c>
      <c r="H10" s="2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2" t="n">
        <v>1824337</v>
      </c>
      <c r="D11" s="65" t="n">
        <v>22.2</v>
      </c>
      <c r="E11" s="66" t="n">
        <v>1805250</v>
      </c>
      <c r="F11" s="67" t="n">
        <v>22</v>
      </c>
      <c r="G11" s="68" t="n">
        <f aca="false">E11/C11*100-100</f>
        <v>-1.0462431009183</v>
      </c>
      <c r="H11" s="2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69" t="n">
        <v>600000</v>
      </c>
      <c r="D12" s="65" t="n">
        <v>7.3</v>
      </c>
      <c r="E12" s="66" t="n">
        <v>603668</v>
      </c>
      <c r="F12" s="67" t="n">
        <v>7.3</v>
      </c>
      <c r="G12" s="68" t="n">
        <f aca="false">E12/C12*100-100</f>
        <v>0.611333333333334</v>
      </c>
      <c r="H12" s="2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69" t="n">
        <v>10</v>
      </c>
      <c r="D13" s="65" t="n">
        <v>0</v>
      </c>
      <c r="E13" s="70" t="n">
        <v>10</v>
      </c>
      <c r="F13" s="67" t="n">
        <v>0</v>
      </c>
      <c r="G13" s="68" t="n">
        <f aca="false">E13/C13*100-100</f>
        <v>0</v>
      </c>
      <c r="H13" s="2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2" t="n">
        <v>7391</v>
      </c>
      <c r="D14" s="65" t="n">
        <v>0.1</v>
      </c>
      <c r="E14" s="66" t="n">
        <v>13763</v>
      </c>
      <c r="F14" s="67" t="n">
        <v>0.2</v>
      </c>
      <c r="G14" s="68" t="n">
        <f aca="false">E14/C14*100-100</f>
        <v>86.2129617101881</v>
      </c>
      <c r="H14" s="25"/>
      <c r="I14" s="5"/>
    </row>
    <row r="15" customFormat="false" ht="15" hidden="false" customHeight="true" outlineLevel="0" collapsed="false">
      <c r="A15" s="71"/>
      <c r="B15" s="64"/>
      <c r="C15" s="72"/>
      <c r="D15" s="73"/>
      <c r="E15" s="72"/>
      <c r="F15" s="74"/>
      <c r="G15" s="75"/>
      <c r="H15" s="25"/>
      <c r="I15" s="5"/>
    </row>
    <row r="16" customFormat="false" ht="15" hidden="false" customHeight="true" outlineLevel="0" collapsed="false">
      <c r="A16" s="63"/>
      <c r="B16" s="76" t="s">
        <v>54</v>
      </c>
      <c r="C16" s="72" t="n">
        <f aca="false">SUM(C6:C15)</f>
        <v>8229259</v>
      </c>
      <c r="D16" s="77" t="n">
        <f aca="false">SUM(D6:D15)</f>
        <v>100</v>
      </c>
      <c r="E16" s="72" t="n">
        <f aca="false">SUM(E6:E15)</f>
        <v>8216981</v>
      </c>
      <c r="F16" s="74" t="n">
        <f aca="false">SUM(F6:F15)</f>
        <v>100</v>
      </c>
      <c r="G16" s="68" t="n">
        <f aca="false">E16/C16*100-100</f>
        <v>-0.149199338603879</v>
      </c>
      <c r="H16" s="25"/>
      <c r="I16" s="5"/>
    </row>
    <row r="17" customFormat="false" ht="15" hidden="false" customHeight="true" outlineLevel="0" collapsed="false">
      <c r="A17" s="78"/>
      <c r="B17" s="78"/>
      <c r="C17" s="79"/>
      <c r="D17" s="80"/>
      <c r="E17" s="81"/>
      <c r="F17" s="82"/>
      <c r="G17" s="82"/>
      <c r="H17" s="2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83" t="n">
        <v>134392</v>
      </c>
      <c r="D18" s="67" t="n">
        <v>1.6</v>
      </c>
      <c r="E18" s="83" t="n">
        <v>163830</v>
      </c>
      <c r="F18" s="67" t="n">
        <v>2</v>
      </c>
      <c r="G18" s="68" t="n">
        <f aca="false">E18/C18*100-100</f>
        <v>21.9045776534317</v>
      </c>
      <c r="H18" s="2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2" t="n">
        <v>5084297</v>
      </c>
      <c r="D19" s="67" t="n">
        <v>61.8</v>
      </c>
      <c r="E19" s="42" t="n">
        <v>5096672</v>
      </c>
      <c r="F19" s="67" t="n">
        <v>62</v>
      </c>
      <c r="G19" s="68" t="n">
        <f aca="false">E19/C19*100-100</f>
        <v>0.243396481362112</v>
      </c>
      <c r="H19" s="2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2" t="n">
        <v>836250</v>
      </c>
      <c r="D20" s="67" t="n">
        <v>10.2</v>
      </c>
      <c r="E20" s="42" t="n">
        <v>763923</v>
      </c>
      <c r="F20" s="67" t="n">
        <v>9.3</v>
      </c>
      <c r="G20" s="68" t="n">
        <f aca="false">E20/C20*100-100</f>
        <v>-8.64896860986548</v>
      </c>
      <c r="H20" s="2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2" t="n">
        <v>891</v>
      </c>
      <c r="D21" s="67" t="n">
        <v>0</v>
      </c>
      <c r="E21" s="42" t="n">
        <v>685</v>
      </c>
      <c r="F21" s="67" t="n">
        <v>0</v>
      </c>
      <c r="G21" s="68" t="n">
        <f aca="false">E21/C21*100-100</f>
        <v>-23.1200897867565</v>
      </c>
      <c r="H21" s="2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2" t="n">
        <v>31</v>
      </c>
      <c r="D22" s="67" t="n">
        <v>0</v>
      </c>
      <c r="E22" s="42" t="n">
        <v>31</v>
      </c>
      <c r="F22" s="67" t="n">
        <v>0</v>
      </c>
      <c r="G22" s="68" t="n">
        <f aca="false">E22/C22*100-100</f>
        <v>0</v>
      </c>
      <c r="H22" s="2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2" t="n">
        <v>274134</v>
      </c>
      <c r="D23" s="67" t="n">
        <v>3.3</v>
      </c>
      <c r="E23" s="42" t="n">
        <v>293549</v>
      </c>
      <c r="F23" s="67" t="n">
        <v>3.6</v>
      </c>
      <c r="G23" s="68" t="n">
        <f aca="false">E23/C23*100-100</f>
        <v>7.08230281541145</v>
      </c>
      <c r="H23" s="2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2" t="n">
        <v>1829462</v>
      </c>
      <c r="D24" s="67" t="n">
        <v>22.2</v>
      </c>
      <c r="E24" s="42" t="n">
        <v>1825785</v>
      </c>
      <c r="F24" s="67" t="n">
        <v>22.2</v>
      </c>
      <c r="G24" s="68" t="n">
        <f aca="false">E24/C24*100-100</f>
        <v>-0.20098805003876</v>
      </c>
      <c r="H24" s="2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2" t="n">
        <v>64302</v>
      </c>
      <c r="D25" s="67" t="n">
        <v>0.8</v>
      </c>
      <c r="E25" s="42" t="n">
        <v>67006</v>
      </c>
      <c r="F25" s="67" t="n">
        <v>0.8</v>
      </c>
      <c r="G25" s="68" t="n">
        <f aca="false">E25/C25*100-100</f>
        <v>4.20515691580354</v>
      </c>
      <c r="H25" s="2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2" t="n">
        <v>5490</v>
      </c>
      <c r="D26" s="67" t="n">
        <v>0.1</v>
      </c>
      <c r="E26" s="42" t="n">
        <v>5490</v>
      </c>
      <c r="F26" s="67" t="n">
        <v>0.1</v>
      </c>
      <c r="G26" s="68" t="n">
        <f aca="false">E26/C26*100-100</f>
        <v>0</v>
      </c>
      <c r="H26" s="2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2" t="n">
        <v>10</v>
      </c>
      <c r="D27" s="67" t="n">
        <v>0</v>
      </c>
      <c r="E27" s="42" t="n">
        <v>10</v>
      </c>
      <c r="F27" s="67" t="n">
        <v>0</v>
      </c>
      <c r="G27" s="68" t="n">
        <f aca="false">E27/C27*100-100</f>
        <v>0</v>
      </c>
      <c r="H27" s="25"/>
      <c r="I27" s="5"/>
    </row>
    <row r="28" customFormat="false" ht="15" hidden="false" customHeight="true" outlineLevel="0" collapsed="false">
      <c r="A28" s="71"/>
      <c r="B28" s="64"/>
      <c r="C28" s="72"/>
      <c r="D28" s="84"/>
      <c r="E28" s="72"/>
      <c r="F28" s="85"/>
      <c r="G28" s="75"/>
      <c r="H28" s="25"/>
      <c r="I28" s="5"/>
    </row>
    <row r="29" customFormat="false" ht="15" hidden="false" customHeight="true" outlineLevel="0" collapsed="false">
      <c r="A29" s="86"/>
      <c r="B29" s="87" t="s">
        <v>70</v>
      </c>
      <c r="C29" s="88" t="n">
        <f aca="false">SUM(C18:C28)</f>
        <v>8229259</v>
      </c>
      <c r="D29" s="67" t="n">
        <f aca="false">SUM(D18:D28)</f>
        <v>100</v>
      </c>
      <c r="E29" s="88" t="n">
        <f aca="false">SUM(E18:E28)</f>
        <v>8216981</v>
      </c>
      <c r="F29" s="89" t="n">
        <f aca="false">SUM(F18:F28)</f>
        <v>100</v>
      </c>
      <c r="G29" s="90" t="n">
        <f aca="false">E29/C29*100-100</f>
        <v>-0.149199338603879</v>
      </c>
      <c r="H29" s="25"/>
      <c r="I29" s="5"/>
    </row>
    <row r="30" customFormat="false" ht="15" hidden="false" customHeight="true" outlineLevel="0" collapsed="false">
      <c r="A30" s="91" t="s">
        <v>71</v>
      </c>
      <c r="B30" s="91"/>
      <c r="C30" s="66"/>
      <c r="D30" s="92"/>
      <c r="E30" s="66"/>
      <c r="F30" s="93" t="s">
        <v>72</v>
      </c>
      <c r="G30" s="93"/>
      <c r="H30" s="25"/>
      <c r="I30" s="5"/>
    </row>
    <row r="31" customFormat="false" ht="15" hidden="false" customHeight="true" outlineLevel="0" collapsed="false">
      <c r="A31" s="94"/>
      <c r="B31" s="94"/>
      <c r="C31" s="66"/>
      <c r="D31" s="95"/>
      <c r="E31" s="8"/>
      <c r="F31" s="7"/>
      <c r="G31" s="7"/>
      <c r="H31" s="25"/>
      <c r="I31" s="5"/>
    </row>
    <row r="32" customFormat="false" ht="15" hidden="false" customHeight="true" outlineLevel="0" collapsed="false">
      <c r="A32" s="94"/>
      <c r="B32" s="94"/>
      <c r="C32" s="66"/>
      <c r="D32" s="95"/>
      <c r="E32" s="8"/>
      <c r="F32" s="7"/>
      <c r="G32" s="7"/>
      <c r="H32" s="25"/>
      <c r="I32" s="5"/>
    </row>
    <row r="33" customFormat="false" ht="15" hidden="false" customHeight="true" outlineLevel="0" collapsed="false">
      <c r="A33" s="96"/>
      <c r="B33" s="96"/>
      <c r="C33" s="66"/>
      <c r="D33" s="95"/>
      <c r="E33" s="8"/>
      <c r="F33" s="7"/>
      <c r="G33" s="7"/>
      <c r="H33" s="25"/>
      <c r="I33" s="5"/>
    </row>
    <row r="34" customFormat="false" ht="15" hidden="false" customHeight="true" outlineLevel="0" collapsed="false">
      <c r="A34" s="97" t="s">
        <v>87</v>
      </c>
      <c r="B34" s="97"/>
      <c r="C34" s="60"/>
      <c r="D34" s="61"/>
      <c r="E34" s="8"/>
      <c r="F34" s="37"/>
      <c r="G34" s="37"/>
      <c r="H34" s="25"/>
      <c r="I34" s="5"/>
    </row>
    <row r="35" s="101" customFormat="true" ht="15" hidden="false" customHeight="true" outlineLevel="0" collapsed="false">
      <c r="A35" s="62" t="s">
        <v>4</v>
      </c>
      <c r="B35" s="62"/>
      <c r="C35" s="39" t="s">
        <v>5</v>
      </c>
      <c r="D35" s="39"/>
      <c r="E35" s="98" t="s">
        <v>6</v>
      </c>
      <c r="F35" s="98"/>
      <c r="G35" s="98"/>
      <c r="H35" s="99"/>
      <c r="I35" s="100"/>
    </row>
    <row r="36" s="101" customFormat="true" ht="15" hidden="false" customHeight="true" outlineLevel="0" collapsed="false">
      <c r="A36" s="62"/>
      <c r="B36" s="62"/>
      <c r="C36" s="38" t="s">
        <v>7</v>
      </c>
      <c r="D36" s="39" t="s">
        <v>8</v>
      </c>
      <c r="E36" s="38" t="s">
        <v>7</v>
      </c>
      <c r="F36" s="39" t="s">
        <v>8</v>
      </c>
      <c r="G36" s="40" t="s">
        <v>9</v>
      </c>
      <c r="H36" s="99"/>
      <c r="I36" s="100"/>
    </row>
    <row r="37" s="101" customFormat="true" ht="15" hidden="false" customHeight="true" outlineLevel="0" collapsed="false">
      <c r="A37" s="63" t="s">
        <v>10</v>
      </c>
      <c r="B37" s="102" t="s">
        <v>88</v>
      </c>
      <c r="C37" s="66" t="n">
        <v>629723</v>
      </c>
      <c r="D37" s="103" t="n">
        <v>74.7</v>
      </c>
      <c r="E37" s="42" t="n">
        <v>675806</v>
      </c>
      <c r="F37" s="67" t="n">
        <v>75.6</v>
      </c>
      <c r="G37" s="44" t="n">
        <f aca="false">E37/C37*100-100</f>
        <v>7.31797949257054</v>
      </c>
      <c r="H37" s="99"/>
      <c r="I37" s="100"/>
    </row>
    <row r="38" s="101" customFormat="true" ht="15" hidden="false" customHeight="true" outlineLevel="0" collapsed="false">
      <c r="A38" s="63" t="s">
        <v>12</v>
      </c>
      <c r="B38" s="102" t="s">
        <v>39</v>
      </c>
      <c r="C38" s="70" t="n">
        <v>564</v>
      </c>
      <c r="D38" s="104" t="n">
        <v>0.1</v>
      </c>
      <c r="E38" s="69" t="s">
        <v>89</v>
      </c>
      <c r="F38" s="105" t="s">
        <v>89</v>
      </c>
      <c r="G38" s="106" t="s">
        <v>90</v>
      </c>
      <c r="H38" s="99"/>
      <c r="I38" s="100"/>
    </row>
    <row r="39" s="101" customFormat="true" ht="15" hidden="false" customHeight="true" outlineLevel="0" collapsed="false">
      <c r="A39" s="63" t="s">
        <v>14</v>
      </c>
      <c r="B39" s="102" t="s">
        <v>47</v>
      </c>
      <c r="C39" s="66" t="n">
        <v>211137</v>
      </c>
      <c r="D39" s="103" t="n">
        <v>25</v>
      </c>
      <c r="E39" s="42" t="n">
        <v>216568</v>
      </c>
      <c r="F39" s="67" t="n">
        <v>24.2</v>
      </c>
      <c r="G39" s="44" t="n">
        <f aca="false">E39/C39*100-100</f>
        <v>2.57226350663314</v>
      </c>
      <c r="H39" s="99"/>
      <c r="I39" s="100"/>
    </row>
    <row r="40" s="101" customFormat="true" ht="15" hidden="false" customHeight="true" outlineLevel="0" collapsed="false">
      <c r="A40" s="63" t="s">
        <v>16</v>
      </c>
      <c r="B40" s="102" t="s">
        <v>49</v>
      </c>
      <c r="C40" s="66" t="n">
        <v>1</v>
      </c>
      <c r="D40" s="107" t="n">
        <v>0</v>
      </c>
      <c r="E40" s="42" t="n">
        <v>1</v>
      </c>
      <c r="F40" s="67" t="n">
        <v>0</v>
      </c>
      <c r="G40" s="44" t="n">
        <f aca="false">E40/C40*100-100</f>
        <v>0</v>
      </c>
      <c r="H40" s="99"/>
      <c r="I40" s="100"/>
    </row>
    <row r="41" s="101" customFormat="true" ht="15" hidden="false" customHeight="true" outlineLevel="0" collapsed="false">
      <c r="A41" s="63" t="s">
        <v>18</v>
      </c>
      <c r="B41" s="102" t="s">
        <v>51</v>
      </c>
      <c r="C41" s="70" t="n">
        <v>2002</v>
      </c>
      <c r="D41" s="103" t="n">
        <v>0.2</v>
      </c>
      <c r="E41" s="69" t="n">
        <v>2002</v>
      </c>
      <c r="F41" s="67" t="n">
        <v>0.2</v>
      </c>
      <c r="G41" s="44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3"/>
      <c r="B42" s="108"/>
      <c r="C42" s="109"/>
      <c r="D42" s="110"/>
      <c r="E42" s="109"/>
      <c r="F42" s="111"/>
      <c r="G42" s="46"/>
      <c r="H42" s="99"/>
      <c r="I42" s="100"/>
    </row>
    <row r="43" s="101" customFormat="true" ht="15" hidden="false" customHeight="true" outlineLevel="0" collapsed="false">
      <c r="A43" s="112"/>
      <c r="B43" s="76" t="s">
        <v>54</v>
      </c>
      <c r="C43" s="113" t="n">
        <f aca="false">SUM(C37:C42)</f>
        <v>843427</v>
      </c>
      <c r="D43" s="114" t="n">
        <f aca="false">C43/$C$43*100</f>
        <v>100</v>
      </c>
      <c r="E43" s="115" t="n">
        <f aca="false">SUM(E37:E42)</f>
        <v>894377</v>
      </c>
      <c r="F43" s="116" t="n">
        <f aca="false">SUM(F37:F42)</f>
        <v>100</v>
      </c>
      <c r="G43" s="117" t="n">
        <f aca="false">E43/C43*100-100</f>
        <v>6.0408310381337</v>
      </c>
      <c r="H43" s="99"/>
      <c r="I43" s="100"/>
    </row>
    <row r="44" s="101" customFormat="true" ht="15" hidden="false" customHeight="true" outlineLevel="0" collapsed="false">
      <c r="A44" s="118"/>
      <c r="B44" s="118"/>
      <c r="C44" s="119"/>
      <c r="D44" s="111"/>
      <c r="E44" s="119"/>
      <c r="F44" s="111"/>
      <c r="G44" s="111"/>
      <c r="H44" s="99"/>
      <c r="I44" s="100"/>
    </row>
    <row r="45" s="101" customFormat="true" ht="15" hidden="false" customHeight="true" outlineLevel="0" collapsed="false">
      <c r="A45" s="120" t="s">
        <v>10</v>
      </c>
      <c r="B45" s="121" t="s">
        <v>57</v>
      </c>
      <c r="C45" s="83" t="n">
        <v>41800</v>
      </c>
      <c r="D45" s="122" t="n">
        <v>5</v>
      </c>
      <c r="E45" s="83" t="n">
        <v>43033</v>
      </c>
      <c r="F45" s="123" t="n">
        <v>4.8</v>
      </c>
      <c r="G45" s="124" t="n">
        <f aca="false">E45/C45*100-100</f>
        <v>2.94976076555025</v>
      </c>
      <c r="H45" s="99"/>
      <c r="I45" s="100"/>
    </row>
    <row r="46" s="101" customFormat="true" ht="15" hidden="false" customHeight="true" outlineLevel="0" collapsed="false">
      <c r="A46" s="63" t="s">
        <v>12</v>
      </c>
      <c r="B46" s="64" t="s">
        <v>91</v>
      </c>
      <c r="C46" s="42" t="n">
        <v>799527</v>
      </c>
      <c r="D46" s="125" t="n">
        <v>94.8</v>
      </c>
      <c r="E46" s="42" t="n">
        <v>849244</v>
      </c>
      <c r="F46" s="126" t="n">
        <v>95</v>
      </c>
      <c r="G46" s="44" t="n">
        <f aca="false">E46/C46*100-100</f>
        <v>6.21830157080375</v>
      </c>
      <c r="H46" s="99"/>
      <c r="I46" s="100"/>
    </row>
    <row r="47" s="101" customFormat="true" ht="15" hidden="false" customHeight="true" outlineLevel="0" collapsed="false">
      <c r="A47" s="63" t="s">
        <v>14</v>
      </c>
      <c r="B47" s="64" t="s">
        <v>69</v>
      </c>
      <c r="C47" s="42" t="n">
        <v>100</v>
      </c>
      <c r="D47" s="125" t="n">
        <v>0</v>
      </c>
      <c r="E47" s="42" t="n">
        <v>100</v>
      </c>
      <c r="F47" s="67" t="n">
        <v>0</v>
      </c>
      <c r="G47" s="44" t="n">
        <f aca="false">E47/C47*100-100</f>
        <v>0</v>
      </c>
      <c r="H47" s="99"/>
      <c r="I47" s="100"/>
    </row>
    <row r="48" s="101" customFormat="true" ht="15" hidden="false" customHeight="true" outlineLevel="0" collapsed="false">
      <c r="A48" s="63" t="s">
        <v>16</v>
      </c>
      <c r="B48" s="64" t="s">
        <v>86</v>
      </c>
      <c r="C48" s="42" t="n">
        <v>2000</v>
      </c>
      <c r="D48" s="125" t="n">
        <v>0.2</v>
      </c>
      <c r="E48" s="42" t="n">
        <v>2000</v>
      </c>
      <c r="F48" s="67" t="n">
        <v>0.2</v>
      </c>
      <c r="G48" s="44" t="n">
        <f aca="false">E48/C48*100-100</f>
        <v>0</v>
      </c>
      <c r="H48" s="99"/>
      <c r="I48" s="100"/>
    </row>
    <row r="49" s="101" customFormat="true" ht="15" hidden="false" customHeight="true" outlineLevel="0" collapsed="false">
      <c r="A49" s="71"/>
      <c r="B49" s="108"/>
      <c r="C49" s="72"/>
      <c r="D49" s="127"/>
      <c r="E49" s="72"/>
      <c r="F49" s="127"/>
      <c r="G49" s="46"/>
      <c r="H49" s="99"/>
      <c r="I49" s="100"/>
    </row>
    <row r="50" s="101" customFormat="true" ht="15" hidden="false" customHeight="true" outlineLevel="0" collapsed="false">
      <c r="A50" s="128"/>
      <c r="B50" s="129" t="s">
        <v>70</v>
      </c>
      <c r="C50" s="49" t="n">
        <f aca="false">SUM(C45:C49)</f>
        <v>843427</v>
      </c>
      <c r="D50" s="130" t="n">
        <f aca="false">SUM(D45:D49)</f>
        <v>100</v>
      </c>
      <c r="E50" s="49" t="n">
        <f aca="false">SUM(E45:E49)</f>
        <v>894377</v>
      </c>
      <c r="F50" s="130" t="n">
        <f aca="false">SUM(F45:F49)</f>
        <v>100</v>
      </c>
      <c r="G50" s="131" t="n">
        <f aca="false">E50/C50*100-100</f>
        <v>6.0408310381337</v>
      </c>
      <c r="H50" s="99"/>
      <c r="I50" s="100"/>
    </row>
    <row r="51" s="101" customFormat="true" ht="15" hidden="false" customHeight="true" outlineLevel="0" collapsed="false">
      <c r="A51" s="132" t="s">
        <v>71</v>
      </c>
      <c r="B51" s="132"/>
      <c r="C51" s="70"/>
      <c r="D51" s="133"/>
      <c r="E51" s="134"/>
      <c r="F51" s="53" t="s">
        <v>72</v>
      </c>
      <c r="G51" s="53"/>
      <c r="H51" s="99"/>
      <c r="I51" s="100"/>
    </row>
    <row r="52" s="101" customFormat="true" ht="15" hidden="false" customHeight="true" outlineLevel="0" collapsed="false">
      <c r="A52" s="96"/>
      <c r="B52" s="96"/>
      <c r="C52" s="66"/>
      <c r="D52" s="135"/>
      <c r="E52" s="8"/>
      <c r="F52" s="37"/>
      <c r="G52" s="37"/>
      <c r="H52" s="99"/>
      <c r="I52" s="100"/>
    </row>
    <row r="53" s="101" customFormat="true" ht="13.5" hidden="false" customHeight="false" outlineLevel="0" collapsed="false">
      <c r="A53" s="136"/>
      <c r="B53" s="99"/>
      <c r="C53" s="99"/>
      <c r="D53" s="99"/>
      <c r="E53" s="137"/>
      <c r="F53" s="137"/>
      <c r="G53" s="137"/>
      <c r="H53" s="99"/>
      <c r="I53" s="100"/>
    </row>
    <row r="54" customFormat="false" ht="13.5" hidden="false" customHeight="false" outlineLevel="0" collapsed="false">
      <c r="A54" s="25"/>
      <c r="B54" s="25"/>
      <c r="C54" s="25"/>
      <c r="D54" s="25"/>
      <c r="E54" s="54"/>
      <c r="F54" s="54"/>
      <c r="G54" s="54"/>
      <c r="H54" s="25"/>
      <c r="I54" s="5"/>
    </row>
    <row r="55" customFormat="false" ht="13.5" hidden="false" customHeight="false" outlineLevel="0" collapsed="false">
      <c r="A55" s="25"/>
      <c r="B55" s="25"/>
      <c r="C55" s="25"/>
      <c r="D55" s="25"/>
      <c r="E55" s="54"/>
      <c r="F55" s="54"/>
      <c r="G55" s="54"/>
      <c r="H55" s="25"/>
      <c r="I55" s="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47" activeCellId="0" sqref="K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8" t="s">
        <v>92</v>
      </c>
      <c r="B1" s="138"/>
      <c r="C1" s="139"/>
      <c r="D1" s="140"/>
      <c r="E1" s="141"/>
      <c r="F1" s="142"/>
      <c r="G1" s="142"/>
    </row>
    <row r="2" customFormat="false" ht="15" hidden="false" customHeight="true" outlineLevel="0" collapsed="false">
      <c r="A2" s="143" t="s">
        <v>4</v>
      </c>
      <c r="B2" s="143"/>
      <c r="C2" s="39" t="s">
        <v>93</v>
      </c>
      <c r="D2" s="39"/>
      <c r="E2" s="40" t="s">
        <v>94</v>
      </c>
      <c r="F2" s="40"/>
      <c r="G2" s="40"/>
    </row>
    <row r="3" customFormat="false" ht="15" hidden="false" customHeight="true" outlineLevel="0" collapsed="false">
      <c r="A3" s="143"/>
      <c r="B3" s="143"/>
      <c r="C3" s="38" t="s">
        <v>7</v>
      </c>
      <c r="D3" s="39" t="s">
        <v>8</v>
      </c>
      <c r="E3" s="38" t="s">
        <v>7</v>
      </c>
      <c r="F3" s="39" t="s">
        <v>8</v>
      </c>
      <c r="G3" s="40" t="s">
        <v>9</v>
      </c>
    </row>
    <row r="4" customFormat="false" ht="15" hidden="false" customHeight="true" outlineLevel="0" collapsed="false">
      <c r="A4" s="144" t="s">
        <v>10</v>
      </c>
      <c r="B4" s="64" t="s">
        <v>95</v>
      </c>
      <c r="C4" s="145" t="n">
        <v>961849</v>
      </c>
      <c r="D4" s="146" t="n">
        <v>22.4</v>
      </c>
      <c r="E4" s="145" t="n">
        <v>982912</v>
      </c>
      <c r="F4" s="146" t="n">
        <v>23</v>
      </c>
      <c r="G4" s="147" t="n">
        <f aca="false">E4/C4*100-100</f>
        <v>2.1898447677338</v>
      </c>
    </row>
    <row r="5" customFormat="false" ht="15" hidden="false" customHeight="true" outlineLevel="0" collapsed="false">
      <c r="A5" s="144" t="s">
        <v>12</v>
      </c>
      <c r="B5" s="64" t="s">
        <v>39</v>
      </c>
      <c r="C5" s="145" t="n">
        <v>929451</v>
      </c>
      <c r="D5" s="146" t="n">
        <v>21.6</v>
      </c>
      <c r="E5" s="145" t="n">
        <v>931097</v>
      </c>
      <c r="F5" s="146" t="n">
        <v>21.7</v>
      </c>
      <c r="G5" s="147" t="n">
        <f aca="false">E5/C5*100-100</f>
        <v>0.177093789774816</v>
      </c>
    </row>
    <row r="6" customFormat="false" ht="15" hidden="false" customHeight="true" outlineLevel="0" collapsed="false">
      <c r="A6" s="144" t="s">
        <v>14</v>
      </c>
      <c r="B6" s="64" t="s">
        <v>41</v>
      </c>
      <c r="C6" s="145" t="n">
        <v>593862</v>
      </c>
      <c r="D6" s="146" t="n">
        <v>13.8</v>
      </c>
      <c r="E6" s="145" t="n">
        <v>581937</v>
      </c>
      <c r="F6" s="146" t="n">
        <v>13.6</v>
      </c>
      <c r="G6" s="147" t="n">
        <f aca="false">E6/C6*100-100</f>
        <v>-2.00804227244713</v>
      </c>
    </row>
    <row r="7" customFormat="false" ht="15" hidden="false" customHeight="true" outlineLevel="0" collapsed="false">
      <c r="A7" s="144" t="s">
        <v>16</v>
      </c>
      <c r="B7" s="64" t="s">
        <v>96</v>
      </c>
      <c r="C7" s="145" t="n">
        <v>1123906</v>
      </c>
      <c r="D7" s="146" t="n">
        <v>26.2</v>
      </c>
      <c r="E7" s="145" t="n">
        <v>1090819</v>
      </c>
      <c r="F7" s="146" t="n">
        <v>25.5</v>
      </c>
      <c r="G7" s="147" t="n">
        <f aca="false">E7/C7*100-100</f>
        <v>-2.943929474529</v>
      </c>
    </row>
    <row r="8" customFormat="false" ht="15" hidden="false" customHeight="true" outlineLevel="0" collapsed="false">
      <c r="A8" s="144" t="s">
        <v>18</v>
      </c>
      <c r="B8" s="64" t="s">
        <v>43</v>
      </c>
      <c r="C8" s="145" t="n">
        <v>526</v>
      </c>
      <c r="D8" s="146" t="n">
        <v>0</v>
      </c>
      <c r="E8" s="145" t="n">
        <v>371</v>
      </c>
      <c r="F8" s="146" t="n">
        <v>0</v>
      </c>
      <c r="G8" s="147" t="n">
        <f aca="false">E8/C8*100-100</f>
        <v>-29.467680608365</v>
      </c>
    </row>
    <row r="9" customFormat="false" ht="15" hidden="false" customHeight="true" outlineLevel="0" collapsed="false">
      <c r="A9" s="144" t="s">
        <v>20</v>
      </c>
      <c r="B9" s="64" t="s">
        <v>47</v>
      </c>
      <c r="C9" s="145" t="n">
        <v>688118</v>
      </c>
      <c r="D9" s="146" t="n">
        <v>16</v>
      </c>
      <c r="E9" s="145" t="n">
        <v>694171</v>
      </c>
      <c r="F9" s="146" t="n">
        <v>16.2</v>
      </c>
      <c r="G9" s="147" t="n">
        <f aca="false">E9/C9*100-100</f>
        <v>0.879645642171852</v>
      </c>
    </row>
    <row r="10" customFormat="false" ht="15" hidden="false" customHeight="true" outlineLevel="0" collapsed="false">
      <c r="A10" s="144" t="s">
        <v>22</v>
      </c>
      <c r="B10" s="64" t="s">
        <v>49</v>
      </c>
      <c r="C10" s="145" t="n">
        <v>1</v>
      </c>
      <c r="D10" s="146" t="n">
        <v>0</v>
      </c>
      <c r="E10" s="145" t="n">
        <v>1</v>
      </c>
      <c r="F10" s="146" t="n">
        <v>0</v>
      </c>
      <c r="G10" s="147" t="n">
        <f aca="false">E10/C10*100-100</f>
        <v>0</v>
      </c>
    </row>
    <row r="11" customFormat="false" ht="15" hidden="false" customHeight="true" outlineLevel="0" collapsed="false">
      <c r="A11" s="144" t="s">
        <v>24</v>
      </c>
      <c r="B11" s="64" t="s">
        <v>51</v>
      </c>
      <c r="C11" s="145" t="n">
        <v>68</v>
      </c>
      <c r="D11" s="146" t="n">
        <v>0</v>
      </c>
      <c r="E11" s="145" t="n">
        <v>50</v>
      </c>
      <c r="F11" s="146" t="n">
        <v>0</v>
      </c>
      <c r="G11" s="147" t="n">
        <f aca="false">E11/C11*100-100</f>
        <v>-26.4705882352941</v>
      </c>
    </row>
    <row r="12" customFormat="false" ht="15" hidden="false" customHeight="true" outlineLevel="0" collapsed="false">
      <c r="A12" s="144"/>
      <c r="B12" s="64"/>
      <c r="C12" s="145"/>
      <c r="D12" s="148"/>
      <c r="E12" s="149"/>
      <c r="F12" s="148"/>
      <c r="G12" s="150"/>
    </row>
    <row r="13" customFormat="false" ht="15" hidden="false" customHeight="true" outlineLevel="0" collapsed="false">
      <c r="A13" s="151"/>
      <c r="B13" s="76" t="s">
        <v>54</v>
      </c>
      <c r="C13" s="152" t="n">
        <f aca="false">SUM(C4:C12)</f>
        <v>4297781</v>
      </c>
      <c r="D13" s="146" t="n">
        <f aca="false">SUM(D4:D12)</f>
        <v>100</v>
      </c>
      <c r="E13" s="149" t="n">
        <f aca="false">SUM(E4:E12)</f>
        <v>4281358</v>
      </c>
      <c r="F13" s="146" t="n">
        <f aca="false">SUM(F4:F12)</f>
        <v>100</v>
      </c>
      <c r="G13" s="147" t="n">
        <f aca="false">E13/C13*100-100</f>
        <v>-0.382127428084402</v>
      </c>
    </row>
    <row r="14" customFormat="false" ht="15" hidden="false" customHeight="true" outlineLevel="0" collapsed="false">
      <c r="A14" s="153"/>
      <c r="B14" s="153"/>
      <c r="C14" s="154"/>
      <c r="D14" s="155"/>
      <c r="E14" s="154"/>
      <c r="F14" s="156"/>
      <c r="G14" s="155"/>
    </row>
    <row r="15" customFormat="false" ht="15" hidden="false" customHeight="true" outlineLevel="0" collapsed="false">
      <c r="A15" s="144" t="s">
        <v>10</v>
      </c>
      <c r="B15" s="64" t="s">
        <v>57</v>
      </c>
      <c r="C15" s="157" t="n">
        <v>165218</v>
      </c>
      <c r="D15" s="146" t="n">
        <v>3.8</v>
      </c>
      <c r="E15" s="157" t="n">
        <v>179159</v>
      </c>
      <c r="F15" s="146" t="n">
        <v>4.2</v>
      </c>
      <c r="G15" s="158" t="n">
        <f aca="false">E15/C15*100-100</f>
        <v>8.43794259705359</v>
      </c>
    </row>
    <row r="16" customFormat="false" ht="15" hidden="false" customHeight="true" outlineLevel="0" collapsed="false">
      <c r="A16" s="144" t="s">
        <v>12</v>
      </c>
      <c r="B16" s="64" t="s">
        <v>79</v>
      </c>
      <c r="C16" s="145" t="n">
        <v>3966094</v>
      </c>
      <c r="D16" s="146" t="n">
        <v>92.3</v>
      </c>
      <c r="E16" s="145" t="n">
        <v>3768778</v>
      </c>
      <c r="F16" s="146" t="n">
        <v>88</v>
      </c>
      <c r="G16" s="147" t="n">
        <f aca="false">E16/C16*100-100</f>
        <v>-4.97507119095009</v>
      </c>
    </row>
    <row r="17" customFormat="false" ht="15" hidden="false" customHeight="true" outlineLevel="0" collapsed="false">
      <c r="A17" s="144" t="s">
        <v>14</v>
      </c>
      <c r="B17" s="64" t="s">
        <v>97</v>
      </c>
      <c r="C17" s="145" t="n">
        <v>109479</v>
      </c>
      <c r="D17" s="146" t="n">
        <v>2.6</v>
      </c>
      <c r="E17" s="145" t="n">
        <v>233565</v>
      </c>
      <c r="F17" s="146" t="n">
        <v>5.5</v>
      </c>
      <c r="G17" s="147" t="n">
        <f aca="false">E17/C17*100-100</f>
        <v>113.342284821747</v>
      </c>
    </row>
    <row r="18" customFormat="false" ht="15" hidden="false" customHeight="true" outlineLevel="0" collapsed="false">
      <c r="A18" s="144" t="s">
        <v>16</v>
      </c>
      <c r="B18" s="64" t="s">
        <v>98</v>
      </c>
      <c r="C18" s="145" t="n">
        <v>55539</v>
      </c>
      <c r="D18" s="146" t="n">
        <v>1.3</v>
      </c>
      <c r="E18" s="145" t="n">
        <v>98405</v>
      </c>
      <c r="F18" s="146" t="n">
        <v>2.3</v>
      </c>
      <c r="G18" s="147" t="n">
        <f aca="false">E18/C18*100-100</f>
        <v>77.1818001764526</v>
      </c>
    </row>
    <row r="19" customFormat="false" ht="15" hidden="false" customHeight="true" outlineLevel="0" collapsed="false">
      <c r="A19" s="144" t="s">
        <v>18</v>
      </c>
      <c r="B19" s="64" t="s">
        <v>86</v>
      </c>
      <c r="C19" s="145" t="n">
        <v>1351</v>
      </c>
      <c r="D19" s="146" t="n">
        <v>0</v>
      </c>
      <c r="E19" s="145" t="n">
        <v>1351</v>
      </c>
      <c r="F19" s="146" t="n">
        <v>0</v>
      </c>
      <c r="G19" s="147" t="n">
        <f aca="false">E19/C19*100-100</f>
        <v>0</v>
      </c>
    </row>
    <row r="20" customFormat="false" ht="15" hidden="false" customHeight="true" outlineLevel="0" collapsed="false">
      <c r="A20" s="144" t="s">
        <v>20</v>
      </c>
      <c r="B20" s="64" t="s">
        <v>69</v>
      </c>
      <c r="C20" s="145" t="n">
        <v>100</v>
      </c>
      <c r="D20" s="146" t="n">
        <v>0</v>
      </c>
      <c r="E20" s="145" t="n">
        <v>100</v>
      </c>
      <c r="F20" s="146" t="n">
        <v>0</v>
      </c>
      <c r="G20" s="147" t="n">
        <f aca="false">E20/C20*100-100</f>
        <v>0</v>
      </c>
    </row>
    <row r="21" customFormat="false" ht="15" hidden="false" customHeight="true" outlineLevel="0" collapsed="false">
      <c r="A21" s="159"/>
      <c r="B21" s="64"/>
      <c r="C21" s="145"/>
      <c r="D21" s="148"/>
      <c r="E21" s="145"/>
      <c r="F21" s="148"/>
      <c r="G21" s="150"/>
    </row>
    <row r="22" customFormat="false" ht="15" hidden="false" customHeight="true" outlineLevel="0" collapsed="false">
      <c r="A22" s="160"/>
      <c r="B22" s="87" t="s">
        <v>70</v>
      </c>
      <c r="C22" s="161" t="n">
        <f aca="false">SUM(C15:C21)</f>
        <v>4297781</v>
      </c>
      <c r="D22" s="162" t="n">
        <f aca="false">SUM(D15:D21)</f>
        <v>100</v>
      </c>
      <c r="E22" s="161" t="n">
        <f aca="false">SUM(E15:E21)</f>
        <v>4281358</v>
      </c>
      <c r="F22" s="162" t="n">
        <f aca="false">SUM(F15:F21)</f>
        <v>100</v>
      </c>
      <c r="G22" s="163" t="n">
        <f aca="false">E22/C22*100-100</f>
        <v>-0.382127428084402</v>
      </c>
    </row>
    <row r="23" customFormat="false" ht="15" hidden="false" customHeight="true" outlineLevel="0" collapsed="false">
      <c r="A23" s="132" t="s">
        <v>99</v>
      </c>
      <c r="B23" s="132"/>
      <c r="C23" s="164"/>
      <c r="D23" s="165"/>
      <c r="E23" s="164"/>
      <c r="F23" s="93" t="s">
        <v>72</v>
      </c>
      <c r="G23" s="93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9" t="s">
        <v>100</v>
      </c>
      <c r="B25" s="168"/>
      <c r="C25" s="139"/>
      <c r="D25" s="140"/>
      <c r="E25" s="139"/>
      <c r="F25" s="140"/>
      <c r="G25" s="140"/>
    </row>
    <row r="26" customFormat="false" ht="15" hidden="false" customHeight="true" outlineLevel="0" collapsed="false">
      <c r="A26" s="62" t="s">
        <v>4</v>
      </c>
      <c r="B26" s="62"/>
      <c r="C26" s="39" t="s">
        <v>93</v>
      </c>
      <c r="D26" s="39"/>
      <c r="E26" s="40" t="s">
        <v>94</v>
      </c>
      <c r="F26" s="40"/>
      <c r="G26" s="40"/>
    </row>
    <row r="27" customFormat="false" ht="15" hidden="false" customHeight="true" outlineLevel="0" collapsed="false">
      <c r="A27" s="62"/>
      <c r="B27" s="62"/>
      <c r="C27" s="38" t="s">
        <v>7</v>
      </c>
      <c r="D27" s="39" t="s">
        <v>8</v>
      </c>
      <c r="E27" s="38" t="s">
        <v>7</v>
      </c>
      <c r="F27" s="39" t="s">
        <v>8</v>
      </c>
      <c r="G27" s="40" t="s">
        <v>9</v>
      </c>
    </row>
    <row r="28" customFormat="false" ht="15" hidden="false" customHeight="true" outlineLevel="0" collapsed="false">
      <c r="A28" s="144" t="s">
        <v>10</v>
      </c>
      <c r="B28" s="102" t="s">
        <v>39</v>
      </c>
      <c r="C28" s="169" t="n">
        <v>212100</v>
      </c>
      <c r="D28" s="170" t="n">
        <v>43.1</v>
      </c>
      <c r="E28" s="169" t="n">
        <v>158880</v>
      </c>
      <c r="F28" s="170" t="n">
        <v>49.4</v>
      </c>
      <c r="G28" s="170" t="n">
        <f aca="false">E28/C28*100-100</f>
        <v>-25.0919377652051</v>
      </c>
    </row>
    <row r="29" customFormat="false" ht="15" hidden="false" customHeight="true" outlineLevel="0" collapsed="false">
      <c r="A29" s="144" t="s">
        <v>12</v>
      </c>
      <c r="B29" s="102" t="s">
        <v>47</v>
      </c>
      <c r="C29" s="169" t="n">
        <v>29661</v>
      </c>
      <c r="D29" s="170" t="n">
        <v>6</v>
      </c>
      <c r="E29" s="169" t="n">
        <v>38114</v>
      </c>
      <c r="F29" s="170" t="n">
        <v>11.8</v>
      </c>
      <c r="G29" s="170" t="n">
        <f aca="false">E29/C29*100-100</f>
        <v>28.4987019992583</v>
      </c>
    </row>
    <row r="30" customFormat="false" ht="15" hidden="false" customHeight="true" outlineLevel="0" collapsed="false">
      <c r="A30" s="144" t="s">
        <v>14</v>
      </c>
      <c r="B30" s="102" t="s">
        <v>53</v>
      </c>
      <c r="C30" s="171" t="n">
        <v>250800</v>
      </c>
      <c r="D30" s="170" t="n">
        <v>50.9</v>
      </c>
      <c r="E30" s="171" t="n">
        <v>125000</v>
      </c>
      <c r="F30" s="170" t="n">
        <v>38.8</v>
      </c>
      <c r="G30" s="170" t="n">
        <f aca="false">E30/C30*100-100</f>
        <v>-50.1594896331738</v>
      </c>
    </row>
    <row r="31" customFormat="false" ht="15" hidden="false" customHeight="true" outlineLevel="0" collapsed="false">
      <c r="A31" s="159"/>
      <c r="B31" s="102"/>
      <c r="C31" s="172"/>
      <c r="D31" s="173"/>
      <c r="E31" s="172"/>
      <c r="F31" s="173"/>
      <c r="G31" s="174"/>
    </row>
    <row r="32" customFormat="false" ht="15" hidden="false" customHeight="true" outlineLevel="0" collapsed="false">
      <c r="A32" s="144"/>
      <c r="B32" s="76" t="s">
        <v>54</v>
      </c>
      <c r="C32" s="175" t="n">
        <f aca="false">SUM(C28:C31)</f>
        <v>492561</v>
      </c>
      <c r="D32" s="176" t="n">
        <v>100</v>
      </c>
      <c r="E32" s="175" t="n">
        <f aca="false">SUM(E28:E31)</f>
        <v>321994</v>
      </c>
      <c r="F32" s="176" t="n">
        <f aca="false">SUM(F28:F31)</f>
        <v>100</v>
      </c>
      <c r="G32" s="156" t="n">
        <f aca="false">E32/C32*100-100</f>
        <v>-34.6286043759047</v>
      </c>
    </row>
    <row r="33" customFormat="false" ht="15" hidden="false" customHeight="true" outlineLevel="0" collapsed="false">
      <c r="A33" s="153"/>
      <c r="B33" s="153"/>
      <c r="C33" s="177"/>
      <c r="D33" s="176"/>
      <c r="E33" s="177"/>
      <c r="F33" s="176"/>
      <c r="G33" s="156"/>
    </row>
    <row r="34" customFormat="false" ht="15" hidden="false" customHeight="true" outlineLevel="0" collapsed="false">
      <c r="A34" s="144" t="s">
        <v>10</v>
      </c>
      <c r="B34" s="102" t="s">
        <v>101</v>
      </c>
      <c r="C34" s="178" t="n">
        <v>384064</v>
      </c>
      <c r="D34" s="179" t="n">
        <v>78</v>
      </c>
      <c r="E34" s="178" t="n">
        <v>303513</v>
      </c>
      <c r="F34" s="179" t="n">
        <v>94.3</v>
      </c>
      <c r="G34" s="170" t="n">
        <f aca="false">E34/C34*100-100</f>
        <v>-20.9733273621063</v>
      </c>
    </row>
    <row r="35" customFormat="false" ht="15" hidden="false" customHeight="true" outlineLevel="0" collapsed="false">
      <c r="A35" s="144" t="s">
        <v>12</v>
      </c>
      <c r="B35" s="102" t="s">
        <v>67</v>
      </c>
      <c r="C35" s="180" t="n">
        <v>108497</v>
      </c>
      <c r="D35" s="146" t="n">
        <v>22</v>
      </c>
      <c r="E35" s="171" t="n">
        <v>18481</v>
      </c>
      <c r="F35" s="146" t="n">
        <v>5.7</v>
      </c>
      <c r="G35" s="170" t="n">
        <f aca="false">E35/C35*100-100</f>
        <v>-82.9663492999806</v>
      </c>
    </row>
    <row r="36" customFormat="false" ht="15" hidden="false" customHeight="true" outlineLevel="0" collapsed="false">
      <c r="A36" s="159"/>
      <c r="B36" s="181"/>
      <c r="C36" s="172"/>
      <c r="D36" s="148"/>
      <c r="E36" s="182"/>
      <c r="F36" s="148"/>
      <c r="G36" s="174"/>
    </row>
    <row r="37" customFormat="false" ht="15" hidden="false" customHeight="true" outlineLevel="0" collapsed="false">
      <c r="A37" s="183"/>
      <c r="B37" s="87" t="s">
        <v>70</v>
      </c>
      <c r="C37" s="184" t="n">
        <f aca="false">SUM(C34:C35)</f>
        <v>492561</v>
      </c>
      <c r="D37" s="185" t="n">
        <v>100</v>
      </c>
      <c r="E37" s="184" t="n">
        <f aca="false">SUM(E34:E35)</f>
        <v>321994</v>
      </c>
      <c r="F37" s="185" t="n">
        <f aca="false">SUM(F34:F35)</f>
        <v>100</v>
      </c>
      <c r="G37" s="186" t="n">
        <f aca="false">E37/C37*100-100</f>
        <v>-34.6286043759047</v>
      </c>
    </row>
    <row r="38" customFormat="false" ht="15" hidden="false" customHeight="true" outlineLevel="0" collapsed="false">
      <c r="A38" s="187" t="s">
        <v>99</v>
      </c>
      <c r="B38" s="165"/>
      <c r="C38" s="164"/>
      <c r="D38" s="165"/>
      <c r="E38" s="164"/>
      <c r="F38" s="93" t="s">
        <v>72</v>
      </c>
      <c r="G38" s="93"/>
    </row>
    <row r="39" customFormat="false" ht="15" hidden="false" customHeight="true" outlineLevel="0" collapsed="false">
      <c r="A39" s="188"/>
      <c r="B39" s="188"/>
      <c r="C39" s="188"/>
      <c r="D39" s="188"/>
      <c r="E39" s="188"/>
      <c r="F39" s="188"/>
      <c r="G39" s="188"/>
    </row>
    <row r="40" customFormat="false" ht="15" hidden="false" customHeight="true" outlineLevel="0" collapsed="false">
      <c r="A40" s="59" t="s">
        <v>102</v>
      </c>
      <c r="B40" s="59"/>
      <c r="C40" s="139"/>
      <c r="D40" s="140"/>
      <c r="E40" s="164"/>
      <c r="F40" s="189"/>
      <c r="G40" s="189"/>
    </row>
    <row r="41" customFormat="false" ht="13.5" hidden="false" customHeight="false" outlineLevel="0" collapsed="false">
      <c r="A41" s="62" t="s">
        <v>4</v>
      </c>
      <c r="B41" s="62"/>
      <c r="C41" s="39" t="s">
        <v>93</v>
      </c>
      <c r="D41" s="39"/>
      <c r="E41" s="98" t="s">
        <v>94</v>
      </c>
      <c r="F41" s="98"/>
      <c r="G41" s="98"/>
    </row>
    <row r="42" customFormat="false" ht="13.5" hidden="false" customHeight="false" outlineLevel="0" collapsed="false">
      <c r="A42" s="62"/>
      <c r="B42" s="62"/>
      <c r="C42" s="38" t="s">
        <v>7</v>
      </c>
      <c r="D42" s="39" t="s">
        <v>8</v>
      </c>
      <c r="E42" s="38" t="s">
        <v>7</v>
      </c>
      <c r="F42" s="39" t="s">
        <v>8</v>
      </c>
      <c r="G42" s="40" t="s">
        <v>9</v>
      </c>
    </row>
    <row r="43" customFormat="false" ht="13.5" hidden="false" customHeight="false" outlineLevel="0" collapsed="false">
      <c r="A43" s="144" t="s">
        <v>10</v>
      </c>
      <c r="B43" s="102" t="s">
        <v>47</v>
      </c>
      <c r="C43" s="190" t="n">
        <v>57759</v>
      </c>
      <c r="D43" s="191" t="n">
        <v>73.3</v>
      </c>
      <c r="E43" s="145" t="n">
        <v>57675</v>
      </c>
      <c r="F43" s="146" t="n">
        <v>100</v>
      </c>
      <c r="G43" s="147" t="n">
        <f aca="false">E43/C43*100-100</f>
        <v>-0.145431880745861</v>
      </c>
    </row>
    <row r="44" customFormat="false" ht="13.5" hidden="false" customHeight="false" outlineLevel="0" collapsed="false">
      <c r="A44" s="144" t="s">
        <v>12</v>
      </c>
      <c r="B44" s="102" t="s">
        <v>53</v>
      </c>
      <c r="C44" s="190" t="n">
        <v>21000</v>
      </c>
      <c r="D44" s="191" t="n">
        <v>26.7</v>
      </c>
      <c r="E44" s="169" t="s">
        <v>89</v>
      </c>
      <c r="F44" s="170" t="s">
        <v>89</v>
      </c>
      <c r="G44" s="106" t="s">
        <v>90</v>
      </c>
    </row>
    <row r="45" customFormat="false" ht="13.5" hidden="false" customHeight="false" outlineLevel="0" collapsed="false">
      <c r="A45" s="159"/>
      <c r="B45" s="181"/>
      <c r="C45" s="192"/>
      <c r="D45" s="193"/>
      <c r="E45" s="194"/>
      <c r="F45" s="194"/>
    </row>
    <row r="46" customFormat="false" ht="13.5" hidden="false" customHeight="false" outlineLevel="0" collapsed="false">
      <c r="A46" s="151"/>
      <c r="B46" s="195" t="s">
        <v>54</v>
      </c>
      <c r="C46" s="152" t="n">
        <f aca="false">SUM(C43:C45)</f>
        <v>78759</v>
      </c>
      <c r="D46" s="196" t="n">
        <f aca="false">SUM(D43:D45)</f>
        <v>100</v>
      </c>
      <c r="E46" s="152" t="n">
        <f aca="false">SUM(E43:E45)</f>
        <v>57675</v>
      </c>
      <c r="F46" s="176" t="n">
        <f aca="false">SUM(F43:F45)</f>
        <v>100</v>
      </c>
      <c r="G46" s="197" t="n">
        <f aca="false">E46/C46*100-100</f>
        <v>-26.7702738734621</v>
      </c>
    </row>
    <row r="47" customFormat="false" ht="13.5" hidden="false" customHeight="false" outlineLevel="0" collapsed="false">
      <c r="A47" s="198"/>
      <c r="B47" s="198"/>
      <c r="C47" s="154"/>
      <c r="D47" s="176"/>
      <c r="E47" s="154"/>
      <c r="F47" s="156"/>
      <c r="G47" s="197"/>
    </row>
    <row r="48" customFormat="false" ht="13.5" hidden="false" customHeight="false" outlineLevel="0" collapsed="false">
      <c r="A48" s="144" t="s">
        <v>10</v>
      </c>
      <c r="B48" s="64" t="s">
        <v>103</v>
      </c>
      <c r="C48" s="169" t="n">
        <v>21067</v>
      </c>
      <c r="D48" s="170" t="n">
        <v>26.7</v>
      </c>
      <c r="E48" s="199" t="s">
        <v>89</v>
      </c>
      <c r="F48" s="200" t="s">
        <v>89</v>
      </c>
      <c r="G48" s="201" t="s">
        <v>90</v>
      </c>
    </row>
    <row r="49" customFormat="false" ht="13.5" hidden="false" customHeight="false" outlineLevel="0" collapsed="false">
      <c r="A49" s="144" t="s">
        <v>12</v>
      </c>
      <c r="B49" s="64" t="s">
        <v>67</v>
      </c>
      <c r="C49" s="169" t="n">
        <v>57692</v>
      </c>
      <c r="D49" s="191" t="n">
        <v>73.3</v>
      </c>
      <c r="E49" s="169" t="n">
        <v>57675</v>
      </c>
      <c r="F49" s="146" t="n">
        <v>100</v>
      </c>
      <c r="G49" s="106" t="n">
        <f aca="false">E49/C49*100-100</f>
        <v>-0.0294668238230713</v>
      </c>
    </row>
    <row r="50" customFormat="false" ht="13.5" hidden="false" customHeight="false" outlineLevel="0" collapsed="false">
      <c r="A50" s="159"/>
      <c r="B50" s="202"/>
      <c r="C50" s="203"/>
      <c r="D50" s="204"/>
      <c r="E50" s="203"/>
      <c r="F50" s="174"/>
      <c r="G50" s="150"/>
    </row>
    <row r="51" customFormat="false" ht="14.25" hidden="false" customHeight="false" outlineLevel="0" collapsed="false">
      <c r="A51" s="160"/>
      <c r="B51" s="205" t="s">
        <v>70</v>
      </c>
      <c r="C51" s="206" t="n">
        <f aca="false">SUM(C48:C50)</f>
        <v>78759</v>
      </c>
      <c r="D51" s="207" t="n">
        <f aca="false">SUM(D48:D50)</f>
        <v>100</v>
      </c>
      <c r="E51" s="206" t="n">
        <f aca="false">SUM(E48:E50)</f>
        <v>57675</v>
      </c>
      <c r="F51" s="185" t="n">
        <f aca="false">SUM(F48:F50)</f>
        <v>100</v>
      </c>
      <c r="G51" s="208" t="n">
        <f aca="false">E51/C51*100-100</f>
        <v>-26.7702738734621</v>
      </c>
    </row>
    <row r="52" customFormat="false" ht="13.5" hidden="false" customHeight="false" outlineLevel="0" collapsed="false">
      <c r="A52" s="132" t="s">
        <v>99</v>
      </c>
      <c r="B52" s="132"/>
      <c r="C52" s="5"/>
      <c r="D52" s="5"/>
      <c r="E52" s="209"/>
      <c r="F52" s="53" t="s">
        <v>72</v>
      </c>
      <c r="G52" s="53"/>
    </row>
    <row r="53" customFormat="false" ht="13.5" hidden="false" customHeight="false" outlineLevel="0" collapsed="false">
      <c r="A53" s="5"/>
      <c r="B53" s="5"/>
      <c r="C53" s="5"/>
      <c r="D53" s="5"/>
      <c r="E53" s="210"/>
      <c r="F53" s="210"/>
      <c r="G53" s="210"/>
    </row>
    <row r="54" customFormat="false" ht="13.5" hidden="false" customHeight="false" outlineLevel="0" collapsed="false">
      <c r="A54" s="5"/>
      <c r="B54" s="5"/>
      <c r="C54" s="5"/>
      <c r="D54" s="5"/>
      <c r="E54" s="210"/>
      <c r="F54" s="210"/>
      <c r="G54" s="210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" t="s">
        <v>104</v>
      </c>
      <c r="B1" s="59"/>
      <c r="C1" s="211"/>
      <c r="D1" s="212"/>
      <c r="E1" s="211"/>
      <c r="F1" s="212"/>
      <c r="G1" s="212"/>
    </row>
    <row r="2" customFormat="false" ht="15" hidden="false" customHeight="true" outlineLevel="0" collapsed="false">
      <c r="A2" s="62" t="s">
        <v>4</v>
      </c>
      <c r="B2" s="62"/>
      <c r="C2" s="12" t="s">
        <v>105</v>
      </c>
      <c r="D2" s="12"/>
      <c r="E2" s="40" t="s">
        <v>106</v>
      </c>
      <c r="F2" s="40"/>
      <c r="G2" s="40"/>
    </row>
    <row r="3" customFormat="false" ht="15" hidden="false" customHeight="true" outlineLevel="0" collapsed="false">
      <c r="A3" s="62"/>
      <c r="B3" s="62"/>
      <c r="C3" s="14" t="s">
        <v>7</v>
      </c>
      <c r="D3" s="12" t="s">
        <v>8</v>
      </c>
      <c r="E3" s="38" t="s">
        <v>107</v>
      </c>
      <c r="F3" s="39" t="s">
        <v>8</v>
      </c>
      <c r="G3" s="40" t="s">
        <v>9</v>
      </c>
    </row>
    <row r="4" customFormat="false" ht="15" hidden="false" customHeight="true" outlineLevel="0" collapsed="false">
      <c r="A4" s="213" t="s">
        <v>10</v>
      </c>
      <c r="B4" s="64" t="s">
        <v>37</v>
      </c>
      <c r="C4" s="214" t="n">
        <v>82556</v>
      </c>
      <c r="D4" s="215" t="n">
        <v>19.3</v>
      </c>
      <c r="E4" s="216" t="n">
        <v>95838</v>
      </c>
      <c r="F4" s="217" t="n">
        <v>15.4</v>
      </c>
      <c r="G4" s="218" t="n">
        <f aca="false">E4/C4*100-100</f>
        <v>16.0884732787441</v>
      </c>
    </row>
    <row r="5" customFormat="false" ht="15" hidden="false" customHeight="true" outlineLevel="0" collapsed="false">
      <c r="A5" s="213" t="s">
        <v>12</v>
      </c>
      <c r="B5" s="64" t="s">
        <v>41</v>
      </c>
      <c r="C5" s="214" t="n">
        <v>139</v>
      </c>
      <c r="D5" s="215" t="n">
        <v>0</v>
      </c>
      <c r="E5" s="216" t="n">
        <v>142</v>
      </c>
      <c r="F5" s="217" t="n">
        <v>0</v>
      </c>
      <c r="G5" s="218" t="n">
        <f aca="false">E5/C5*100-100</f>
        <v>2.15827338129498</v>
      </c>
    </row>
    <row r="6" customFormat="false" ht="15" hidden="false" customHeight="true" outlineLevel="0" collapsed="false">
      <c r="A6" s="213" t="s">
        <v>14</v>
      </c>
      <c r="B6" s="64" t="s">
        <v>43</v>
      </c>
      <c r="C6" s="214" t="n">
        <v>201</v>
      </c>
      <c r="D6" s="215" t="n">
        <v>0.1</v>
      </c>
      <c r="E6" s="216" t="n">
        <v>111</v>
      </c>
      <c r="F6" s="217" t="n">
        <v>0</v>
      </c>
      <c r="G6" s="218" t="n">
        <f aca="false">E6/C6*100-100</f>
        <v>-44.7761194029851</v>
      </c>
    </row>
    <row r="7" customFormat="false" ht="15" hidden="false" customHeight="true" outlineLevel="0" collapsed="false">
      <c r="A7" s="213" t="s">
        <v>16</v>
      </c>
      <c r="B7" s="64" t="s">
        <v>47</v>
      </c>
      <c r="C7" s="219" t="n">
        <v>14</v>
      </c>
      <c r="D7" s="220" t="n">
        <v>0</v>
      </c>
      <c r="E7" s="221" t="n">
        <v>69</v>
      </c>
      <c r="F7" s="218" t="n">
        <v>0</v>
      </c>
      <c r="G7" s="218" t="n">
        <f aca="false">E7/C7*100-100</f>
        <v>392.857142857143</v>
      </c>
    </row>
    <row r="8" customFormat="false" ht="15" hidden="false" customHeight="true" outlineLevel="0" collapsed="false">
      <c r="A8" s="213" t="s">
        <v>18</v>
      </c>
      <c r="B8" s="64" t="s">
        <v>51</v>
      </c>
      <c r="C8" s="219" t="s">
        <v>89</v>
      </c>
      <c r="D8" s="220" t="s">
        <v>89</v>
      </c>
      <c r="E8" s="221" t="n">
        <v>22000</v>
      </c>
      <c r="F8" s="218" t="n">
        <v>3.5</v>
      </c>
      <c r="G8" s="106" t="s">
        <v>108</v>
      </c>
    </row>
    <row r="9" customFormat="false" ht="15" hidden="false" customHeight="true" outlineLevel="0" collapsed="false">
      <c r="A9" s="213" t="s">
        <v>20</v>
      </c>
      <c r="B9" s="64" t="s">
        <v>53</v>
      </c>
      <c r="C9" s="219" t="n">
        <v>344900</v>
      </c>
      <c r="D9" s="220" t="n">
        <v>80.6</v>
      </c>
      <c r="E9" s="221" t="n">
        <v>505900</v>
      </c>
      <c r="F9" s="106" t="n">
        <v>81.1</v>
      </c>
      <c r="G9" s="106" t="n">
        <f aca="false">E9/C9*100-100</f>
        <v>46.6801971585967</v>
      </c>
    </row>
    <row r="10" customFormat="false" ht="15" hidden="false" customHeight="true" outlineLevel="0" collapsed="false">
      <c r="A10" s="213"/>
      <c r="B10" s="64"/>
      <c r="C10" s="222"/>
      <c r="D10" s="223"/>
      <c r="E10" s="224"/>
      <c r="F10" s="225"/>
      <c r="G10" s="217"/>
    </row>
    <row r="11" customFormat="false" ht="15" hidden="false" customHeight="true" outlineLevel="0" collapsed="false">
      <c r="A11" s="226"/>
      <c r="B11" s="76" t="s">
        <v>54</v>
      </c>
      <c r="C11" s="222" t="n">
        <f aca="false">SUM(C4:C10)</f>
        <v>427810</v>
      </c>
      <c r="D11" s="227" t="n">
        <f aca="false">ROUND(C11/C$11*100,1)</f>
        <v>100</v>
      </c>
      <c r="E11" s="224" t="n">
        <f aca="false">SUM(E4:E10)</f>
        <v>624060</v>
      </c>
      <c r="F11" s="228" t="n">
        <f aca="false">SUM(F4:F10)</f>
        <v>100</v>
      </c>
      <c r="G11" s="229" t="n">
        <f aca="false">E11/C11*100-100</f>
        <v>45.873167995138</v>
      </c>
    </row>
    <row r="12" customFormat="false" ht="15" hidden="false" customHeight="true" outlineLevel="0" collapsed="false">
      <c r="A12" s="230"/>
      <c r="B12" s="230"/>
      <c r="C12" s="231"/>
      <c r="D12" s="232"/>
      <c r="E12" s="233"/>
      <c r="F12" s="234"/>
      <c r="G12" s="234"/>
    </row>
    <row r="13" customFormat="false" ht="15" hidden="false" customHeight="true" outlineLevel="0" collapsed="false">
      <c r="A13" s="213" t="s">
        <v>10</v>
      </c>
      <c r="B13" s="64" t="s">
        <v>109</v>
      </c>
      <c r="C13" s="235" t="n">
        <v>396734</v>
      </c>
      <c r="D13" s="236" t="n">
        <v>92.7</v>
      </c>
      <c r="E13" s="237" t="n">
        <v>590273</v>
      </c>
      <c r="F13" s="238" t="n">
        <v>94.6</v>
      </c>
      <c r="G13" s="239" t="n">
        <f aca="false">E13/C13*100-100</f>
        <v>48.7830637152349</v>
      </c>
    </row>
    <row r="14" customFormat="false" ht="15" hidden="false" customHeight="true" outlineLevel="0" collapsed="false">
      <c r="A14" s="213" t="s">
        <v>12</v>
      </c>
      <c r="B14" s="64" t="s">
        <v>67</v>
      </c>
      <c r="C14" s="214" t="n">
        <v>31076</v>
      </c>
      <c r="D14" s="240" t="n">
        <v>7.3</v>
      </c>
      <c r="E14" s="216" t="n">
        <v>33787</v>
      </c>
      <c r="F14" s="217" t="n">
        <v>5.4</v>
      </c>
      <c r="G14" s="106" t="n">
        <f aca="false">E14/C14*100-100</f>
        <v>8.72377397348436</v>
      </c>
    </row>
    <row r="15" customFormat="false" ht="15" hidden="false" customHeight="true" outlineLevel="0" collapsed="false">
      <c r="A15" s="241"/>
      <c r="B15" s="242"/>
      <c r="C15" s="222"/>
      <c r="D15" s="243"/>
      <c r="E15" s="224"/>
      <c r="F15" s="244"/>
      <c r="G15" s="244"/>
    </row>
    <row r="16" customFormat="false" ht="15" hidden="false" customHeight="true" outlineLevel="0" collapsed="false">
      <c r="A16" s="245"/>
      <c r="B16" s="205" t="s">
        <v>70</v>
      </c>
      <c r="C16" s="246" t="n">
        <f aca="false">SUM(C13:C14)</f>
        <v>427810</v>
      </c>
      <c r="D16" s="247" t="n">
        <f aca="false">C16/C$16*100</f>
        <v>100</v>
      </c>
      <c r="E16" s="248" t="n">
        <f aca="false">SUM(E13:E15)</f>
        <v>624060</v>
      </c>
      <c r="F16" s="238" t="n">
        <f aca="false">SUM(F13:F15)</f>
        <v>100</v>
      </c>
      <c r="G16" s="249" t="n">
        <f aca="false">E16/C16*100-100</f>
        <v>45.873167995138</v>
      </c>
    </row>
    <row r="17" customFormat="false" ht="15" hidden="false" customHeight="true" outlineLevel="0" collapsed="false">
      <c r="A17" s="132" t="s">
        <v>99</v>
      </c>
      <c r="B17" s="132"/>
      <c r="C17" s="250"/>
      <c r="D17" s="251"/>
      <c r="E17" s="252"/>
      <c r="F17" s="93" t="s">
        <v>72</v>
      </c>
      <c r="G17" s="93"/>
    </row>
    <row r="18" customFormat="false" ht="15" hidden="false" customHeight="true" outlineLevel="0" collapsed="false">
      <c r="A18" s="253"/>
      <c r="B18" s="253"/>
      <c r="C18" s="250"/>
      <c r="D18" s="251"/>
      <c r="E18" s="252"/>
      <c r="F18" s="254"/>
      <c r="G18" s="254"/>
    </row>
    <row r="19" customFormat="false" ht="15" hidden="false" customHeight="true" outlineLevel="0" collapsed="false">
      <c r="A19" s="253"/>
      <c r="B19" s="253"/>
      <c r="C19" s="250"/>
      <c r="D19" s="251"/>
      <c r="E19" s="252"/>
      <c r="F19" s="255"/>
      <c r="G19" s="255"/>
    </row>
    <row r="20" customFormat="false" ht="15" hidden="false" customHeight="true" outlineLevel="0" collapsed="false">
      <c r="A20" s="97" t="s">
        <v>110</v>
      </c>
      <c r="B20" s="97"/>
      <c r="C20" s="211"/>
      <c r="D20" s="212"/>
      <c r="E20" s="256"/>
      <c r="F20" s="257"/>
      <c r="G20" s="257"/>
    </row>
    <row r="21" customFormat="false" ht="15" hidden="false" customHeight="true" outlineLevel="0" collapsed="false">
      <c r="A21" s="62" t="s">
        <v>4</v>
      </c>
      <c r="B21" s="62"/>
      <c r="C21" s="12" t="s">
        <v>105</v>
      </c>
      <c r="D21" s="12"/>
      <c r="E21" s="40" t="s">
        <v>106</v>
      </c>
      <c r="F21" s="40"/>
      <c r="G21" s="40"/>
    </row>
    <row r="22" customFormat="false" ht="15" hidden="false" customHeight="true" outlineLevel="0" collapsed="false">
      <c r="A22" s="62"/>
      <c r="B22" s="62"/>
      <c r="C22" s="14" t="s">
        <v>7</v>
      </c>
      <c r="D22" s="12" t="s">
        <v>8</v>
      </c>
      <c r="E22" s="38" t="s">
        <v>7</v>
      </c>
      <c r="F22" s="39" t="s">
        <v>8</v>
      </c>
      <c r="G22" s="40" t="s">
        <v>9</v>
      </c>
    </row>
    <row r="23" customFormat="false" ht="15" hidden="false" customHeight="true" outlineLevel="0" collapsed="false">
      <c r="A23" s="213" t="s">
        <v>10</v>
      </c>
      <c r="B23" s="102" t="s">
        <v>37</v>
      </c>
      <c r="C23" s="214" t="n">
        <v>17409</v>
      </c>
      <c r="D23" s="258" t="n">
        <v>35.3</v>
      </c>
      <c r="E23" s="259" t="n">
        <v>14825</v>
      </c>
      <c r="F23" s="260" t="n">
        <v>4.1</v>
      </c>
      <c r="G23" s="106" t="n">
        <f aca="false">E23/C23*100-100</f>
        <v>-14.8428973519444</v>
      </c>
    </row>
    <row r="24" customFormat="false" ht="15" hidden="false" customHeight="true" outlineLevel="0" collapsed="false">
      <c r="A24" s="213" t="s">
        <v>12</v>
      </c>
      <c r="B24" s="102" t="s">
        <v>43</v>
      </c>
      <c r="C24" s="214" t="n">
        <v>295</v>
      </c>
      <c r="D24" s="258" t="n">
        <v>0.6</v>
      </c>
      <c r="E24" s="259" t="n">
        <v>145</v>
      </c>
      <c r="F24" s="260" t="n">
        <v>0.1</v>
      </c>
      <c r="G24" s="106" t="n">
        <f aca="false">E24/C24*100-100</f>
        <v>-50.8474576271186</v>
      </c>
    </row>
    <row r="25" customFormat="false" ht="15" hidden="false" customHeight="true" outlineLevel="0" collapsed="false">
      <c r="A25" s="213" t="s">
        <v>14</v>
      </c>
      <c r="B25" s="102" t="s">
        <v>47</v>
      </c>
      <c r="C25" s="214" t="n">
        <v>31126</v>
      </c>
      <c r="D25" s="258" t="n">
        <v>63.1</v>
      </c>
      <c r="E25" s="259" t="n">
        <v>18597</v>
      </c>
      <c r="F25" s="260" t="n">
        <v>5.1</v>
      </c>
      <c r="G25" s="106" t="n">
        <f aca="false">E25/C25*100-100</f>
        <v>-40.2525220073251</v>
      </c>
    </row>
    <row r="26" customFormat="false" ht="15" hidden="false" customHeight="true" outlineLevel="0" collapsed="false">
      <c r="A26" s="213" t="s">
        <v>16</v>
      </c>
      <c r="B26" s="102" t="s">
        <v>111</v>
      </c>
      <c r="C26" s="219" t="n">
        <v>500</v>
      </c>
      <c r="D26" s="261" t="n">
        <v>1</v>
      </c>
      <c r="E26" s="262" t="s">
        <v>89</v>
      </c>
      <c r="F26" s="263" t="s">
        <v>89</v>
      </c>
      <c r="G26" s="106" t="s">
        <v>90</v>
      </c>
    </row>
    <row r="27" customFormat="false" ht="15" hidden="false" customHeight="true" outlineLevel="0" collapsed="false">
      <c r="A27" s="213" t="s">
        <v>18</v>
      </c>
      <c r="B27" s="102" t="s">
        <v>53</v>
      </c>
      <c r="C27" s="219" t="s">
        <v>89</v>
      </c>
      <c r="D27" s="261" t="s">
        <v>89</v>
      </c>
      <c r="E27" s="259" t="n">
        <v>328300</v>
      </c>
      <c r="F27" s="260" t="n">
        <v>90.7</v>
      </c>
      <c r="G27" s="106" t="s">
        <v>108</v>
      </c>
    </row>
    <row r="28" customFormat="false" ht="15" hidden="false" customHeight="true" outlineLevel="0" collapsed="false">
      <c r="A28" s="241"/>
      <c r="B28" s="242"/>
      <c r="C28" s="222"/>
      <c r="D28" s="264"/>
      <c r="E28" s="265"/>
      <c r="F28" s="266"/>
      <c r="G28" s="267"/>
    </row>
    <row r="29" customFormat="false" ht="15" hidden="false" customHeight="true" outlineLevel="0" collapsed="false">
      <c r="A29" s="213"/>
      <c r="B29" s="268" t="s">
        <v>54</v>
      </c>
      <c r="C29" s="222" t="n">
        <f aca="false">SUM(C23:C28)</f>
        <v>49330</v>
      </c>
      <c r="D29" s="258" t="n">
        <f aca="false">SUM(D23:D28)</f>
        <v>100</v>
      </c>
      <c r="E29" s="265" t="n">
        <f aca="false">SUM(E23:E28)</f>
        <v>361867</v>
      </c>
      <c r="F29" s="260" t="n">
        <f aca="false">SUM(F23:F28)</f>
        <v>100</v>
      </c>
      <c r="G29" s="106" t="n">
        <f aca="false">E29/C29*100-100</f>
        <v>633.563754307724</v>
      </c>
    </row>
    <row r="30" customFormat="false" ht="15" hidden="false" customHeight="true" outlineLevel="0" collapsed="false">
      <c r="A30" s="230"/>
      <c r="B30" s="230"/>
      <c r="C30" s="231"/>
      <c r="D30" s="269"/>
      <c r="E30" s="233"/>
      <c r="F30" s="270"/>
      <c r="G30" s="229"/>
    </row>
    <row r="31" customFormat="false" ht="15" hidden="false" customHeight="true" outlineLevel="0" collapsed="false">
      <c r="A31" s="213" t="s">
        <v>10</v>
      </c>
      <c r="B31" s="64" t="s">
        <v>112</v>
      </c>
      <c r="C31" s="235" t="n">
        <v>49330</v>
      </c>
      <c r="D31" s="258" t="n">
        <v>100</v>
      </c>
      <c r="E31" s="237" t="n">
        <v>361867</v>
      </c>
      <c r="F31" s="260" t="n">
        <v>100</v>
      </c>
      <c r="G31" s="106" t="n">
        <f aca="false">E31/C31*100-100</f>
        <v>633.563754307724</v>
      </c>
    </row>
    <row r="32" customFormat="false" ht="15" hidden="false" customHeight="true" outlineLevel="0" collapsed="false">
      <c r="A32" s="213"/>
      <c r="B32" s="64"/>
      <c r="C32" s="222"/>
      <c r="D32" s="258"/>
      <c r="E32" s="224"/>
      <c r="F32" s="266"/>
      <c r="G32" s="267"/>
    </row>
    <row r="33" customFormat="false" ht="15" hidden="false" customHeight="true" outlineLevel="0" collapsed="false">
      <c r="A33" s="271"/>
      <c r="B33" s="87" t="s">
        <v>70</v>
      </c>
      <c r="C33" s="272" t="n">
        <f aca="false">SUM(C31:C31)</f>
        <v>49330</v>
      </c>
      <c r="D33" s="273" t="n">
        <f aca="false">SUM(D31:D32)</f>
        <v>100</v>
      </c>
      <c r="E33" s="274" t="n">
        <f aca="false">SUM(E31:E32)</f>
        <v>361867</v>
      </c>
      <c r="F33" s="275" t="n">
        <f aca="false">SUM(F31:F32)</f>
        <v>100</v>
      </c>
      <c r="G33" s="276" t="n">
        <f aca="false">E33/C33*100-100</f>
        <v>633.563754307724</v>
      </c>
    </row>
    <row r="34" customFormat="false" ht="15" hidden="false" customHeight="true" outlineLevel="0" collapsed="false">
      <c r="A34" s="132" t="s">
        <v>99</v>
      </c>
      <c r="B34" s="132"/>
      <c r="C34" s="250"/>
      <c r="D34" s="251"/>
      <c r="E34" s="252"/>
      <c r="F34" s="93" t="s">
        <v>72</v>
      </c>
      <c r="G34" s="93"/>
    </row>
    <row r="35" customFormat="false" ht="15" hidden="false" customHeight="true" outlineLevel="0" collapsed="false">
      <c r="A35" s="253"/>
      <c r="B35" s="253"/>
      <c r="C35" s="250"/>
      <c r="D35" s="251"/>
      <c r="E35" s="252"/>
      <c r="F35" s="254"/>
      <c r="G35" s="254"/>
    </row>
    <row r="36" customFormat="false" ht="15" hidden="false" customHeight="true" outlineLevel="0" collapsed="false">
      <c r="A36" s="253"/>
      <c r="B36" s="253"/>
      <c r="C36" s="250"/>
      <c r="D36" s="251"/>
      <c r="E36" s="252"/>
      <c r="F36" s="255"/>
      <c r="G36" s="255"/>
    </row>
    <row r="37" customFormat="false" ht="15" hidden="false" customHeight="true" outlineLevel="0" collapsed="false">
      <c r="A37" s="59" t="s">
        <v>113</v>
      </c>
      <c r="B37" s="59"/>
      <c r="C37" s="211"/>
      <c r="D37" s="212"/>
      <c r="E37" s="256"/>
      <c r="F37" s="257"/>
      <c r="G37" s="257"/>
    </row>
    <row r="38" customFormat="false" ht="15" hidden="false" customHeight="true" outlineLevel="0" collapsed="false">
      <c r="A38" s="62" t="s">
        <v>4</v>
      </c>
      <c r="B38" s="62"/>
      <c r="C38" s="12" t="s">
        <v>105</v>
      </c>
      <c r="D38" s="12"/>
      <c r="E38" s="40" t="s">
        <v>106</v>
      </c>
      <c r="F38" s="40"/>
      <c r="G38" s="40"/>
    </row>
    <row r="39" customFormat="false" ht="15" hidden="false" customHeight="true" outlineLevel="0" collapsed="false">
      <c r="A39" s="62"/>
      <c r="B39" s="62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customFormat="false" ht="15" hidden="false" customHeight="true" outlineLevel="0" collapsed="false">
      <c r="A40" s="213" t="s">
        <v>10</v>
      </c>
      <c r="B40" s="64" t="s">
        <v>37</v>
      </c>
      <c r="C40" s="282" t="n">
        <v>40873</v>
      </c>
      <c r="D40" s="223" t="n">
        <v>77.3</v>
      </c>
      <c r="E40" s="283" t="n">
        <v>42256</v>
      </c>
      <c r="F40" s="217" t="n">
        <v>78</v>
      </c>
      <c r="G40" s="106" t="n">
        <f aca="false">E40/C40*100-100</f>
        <v>3.38365179947641</v>
      </c>
    </row>
    <row r="41" customFormat="false" ht="15" hidden="false" customHeight="true" outlineLevel="0" collapsed="false">
      <c r="A41" s="213" t="s">
        <v>12</v>
      </c>
      <c r="B41" s="64" t="s">
        <v>47</v>
      </c>
      <c r="C41" s="284" t="n">
        <v>12034</v>
      </c>
      <c r="D41" s="223" t="n">
        <v>22.7</v>
      </c>
      <c r="E41" s="262" t="n">
        <v>11920</v>
      </c>
      <c r="F41" s="217" t="n">
        <v>22</v>
      </c>
      <c r="G41" s="106" t="n">
        <f aca="false">E41/C41*100-100</f>
        <v>-0.94731593817518</v>
      </c>
    </row>
    <row r="42" customFormat="false" ht="15" hidden="false" customHeight="true" outlineLevel="0" collapsed="false">
      <c r="A42" s="241"/>
      <c r="B42" s="64"/>
      <c r="C42" s="284"/>
      <c r="D42" s="243"/>
      <c r="E42" s="285"/>
      <c r="F42" s="244"/>
      <c r="G42" s="106"/>
    </row>
    <row r="43" customFormat="false" ht="15" hidden="false" customHeight="true" outlineLevel="0" collapsed="false">
      <c r="A43" s="213"/>
      <c r="B43" s="76" t="s">
        <v>54</v>
      </c>
      <c r="C43" s="286" t="n">
        <f aca="false">SUM(C40:C42)</f>
        <v>52907</v>
      </c>
      <c r="D43" s="223" t="n">
        <f aca="false">SUM(D40:D42)</f>
        <v>100</v>
      </c>
      <c r="E43" s="265" t="n">
        <f aca="false">SUM(E40:E42)</f>
        <v>54176</v>
      </c>
      <c r="F43" s="217" t="n">
        <f aca="false">SUM(F40:F42)</f>
        <v>100</v>
      </c>
      <c r="G43" s="229" t="n">
        <f aca="false">E43/C43*100-100</f>
        <v>2.39854839624248</v>
      </c>
    </row>
    <row r="44" customFormat="false" ht="15" hidden="false" customHeight="true" outlineLevel="0" collapsed="false">
      <c r="A44" s="230"/>
      <c r="B44" s="230"/>
      <c r="C44" s="287"/>
      <c r="D44" s="288"/>
      <c r="E44" s="289"/>
      <c r="F44" s="229"/>
      <c r="G44" s="229"/>
    </row>
    <row r="45" customFormat="false" ht="15" hidden="false" customHeight="true" outlineLevel="0" collapsed="false">
      <c r="A45" s="213" t="s">
        <v>10</v>
      </c>
      <c r="B45" s="64" t="s">
        <v>114</v>
      </c>
      <c r="C45" s="282" t="n">
        <v>24003</v>
      </c>
      <c r="D45" s="223" t="n">
        <v>45.4</v>
      </c>
      <c r="E45" s="283" t="n">
        <v>25479</v>
      </c>
      <c r="F45" s="217" t="n">
        <v>47</v>
      </c>
      <c r="G45" s="106" t="n">
        <f aca="false">E45/C45*100-100</f>
        <v>6.14923134608173</v>
      </c>
    </row>
    <row r="46" customFormat="false" ht="15" hidden="false" customHeight="true" outlineLevel="0" collapsed="false">
      <c r="A46" s="213" t="s">
        <v>12</v>
      </c>
      <c r="B46" s="64" t="s">
        <v>67</v>
      </c>
      <c r="C46" s="290" t="n">
        <v>28904</v>
      </c>
      <c r="D46" s="223" t="n">
        <v>54.6</v>
      </c>
      <c r="E46" s="259" t="n">
        <v>28697</v>
      </c>
      <c r="F46" s="217" t="n">
        <v>53</v>
      </c>
      <c r="G46" s="106" t="n">
        <f aca="false">E46/C46*100-100</f>
        <v>-0.716163852753951</v>
      </c>
    </row>
    <row r="47" customFormat="false" ht="15" hidden="false" customHeight="true" outlineLevel="0" collapsed="false">
      <c r="A47" s="241"/>
      <c r="B47" s="268"/>
      <c r="C47" s="291"/>
      <c r="D47" s="243"/>
      <c r="E47" s="265"/>
      <c r="F47" s="217"/>
      <c r="G47" s="244"/>
    </row>
    <row r="48" customFormat="false" ht="15" hidden="false" customHeight="true" outlineLevel="0" collapsed="false">
      <c r="A48" s="245"/>
      <c r="B48" s="205" t="s">
        <v>70</v>
      </c>
      <c r="C48" s="292" t="n">
        <f aca="false">SUM(C45:C47)</f>
        <v>52907</v>
      </c>
      <c r="D48" s="247" t="n">
        <f aca="false">SUM(D45:D47)</f>
        <v>100</v>
      </c>
      <c r="E48" s="274" t="n">
        <f aca="false">SUM(E45:E47)</f>
        <v>54176</v>
      </c>
      <c r="F48" s="293" t="n">
        <f aca="false">SUM(F45:F47)</f>
        <v>100</v>
      </c>
      <c r="G48" s="249" t="n">
        <f aca="false">E48/C48*100-100</f>
        <v>2.39854839624248</v>
      </c>
    </row>
    <row r="49" customFormat="false" ht="13.5" hidden="false" customHeight="false" outlineLevel="0" collapsed="false">
      <c r="A49" s="132" t="s">
        <v>99</v>
      </c>
      <c r="B49" s="132"/>
      <c r="C49" s="294"/>
      <c r="D49" s="295"/>
      <c r="E49" s="294"/>
      <c r="F49" s="53" t="s">
        <v>72</v>
      </c>
      <c r="G49" s="53"/>
    </row>
    <row r="50" customFormat="false" ht="13.5" hidden="false" customHeight="false" outlineLevel="0" collapsed="false">
      <c r="A50" s="296"/>
      <c r="B50" s="296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6"/>
      <c r="B51" s="296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115</v>
      </c>
      <c r="B1" s="56"/>
      <c r="C1" s="298"/>
      <c r="D1" s="299"/>
      <c r="E1" s="300"/>
      <c r="F1" s="301"/>
      <c r="G1" s="301"/>
      <c r="H1" s="296"/>
      <c r="I1" s="296"/>
    </row>
    <row r="2" customFormat="false" ht="15" hidden="false" customHeight="true" outlineLevel="0" collapsed="false">
      <c r="A2" s="302"/>
      <c r="B2" s="302"/>
      <c r="C2" s="298"/>
      <c r="D2" s="299"/>
      <c r="E2" s="300"/>
      <c r="F2" s="301"/>
      <c r="G2" s="301"/>
      <c r="H2" s="296"/>
      <c r="I2" s="296"/>
    </row>
    <row r="3" customFormat="false" ht="15" hidden="false" customHeight="true" outlineLevel="0" collapsed="false">
      <c r="A3" s="303" t="s">
        <v>116</v>
      </c>
      <c r="B3" s="303"/>
      <c r="C3" s="304"/>
      <c r="D3" s="305"/>
      <c r="E3" s="306"/>
      <c r="F3" s="307"/>
      <c r="G3" s="308" t="s">
        <v>117</v>
      </c>
      <c r="H3" s="296"/>
      <c r="I3" s="296"/>
    </row>
    <row r="4" customFormat="false" ht="15" hidden="false" customHeight="true" outlineLevel="0" collapsed="false">
      <c r="A4" s="62" t="s">
        <v>4</v>
      </c>
      <c r="B4" s="62"/>
      <c r="C4" s="39" t="s">
        <v>105</v>
      </c>
      <c r="D4" s="39"/>
      <c r="E4" s="309" t="s">
        <v>118</v>
      </c>
      <c r="F4" s="309"/>
      <c r="G4" s="309"/>
      <c r="H4" s="296"/>
      <c r="I4" s="296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10" t="s">
        <v>7</v>
      </c>
      <c r="F5" s="311" t="s">
        <v>8</v>
      </c>
      <c r="G5" s="309" t="s">
        <v>9</v>
      </c>
      <c r="H5" s="296"/>
      <c r="I5" s="296"/>
    </row>
    <row r="6" customFormat="false" ht="15" hidden="false" customHeight="true" outlineLevel="0" collapsed="false">
      <c r="A6" s="213" t="s">
        <v>10</v>
      </c>
      <c r="B6" s="64" t="s">
        <v>119</v>
      </c>
      <c r="C6" s="221" t="n">
        <v>1735811</v>
      </c>
      <c r="D6" s="312" t="n">
        <v>95.9588415577983</v>
      </c>
      <c r="E6" s="313" t="n">
        <v>1570350</v>
      </c>
      <c r="F6" s="314" t="n">
        <f aca="false">E6/E$8*100</f>
        <v>93.2259435687249</v>
      </c>
      <c r="G6" s="315" t="n">
        <f aca="false">E6/C6*100-100</f>
        <v>-9.5322013744584</v>
      </c>
      <c r="H6" s="296"/>
      <c r="I6" s="296"/>
    </row>
    <row r="7" customFormat="false" ht="15" hidden="false" customHeight="true" outlineLevel="0" collapsed="false">
      <c r="A7" s="241" t="s">
        <v>12</v>
      </c>
      <c r="B7" s="316" t="s">
        <v>120</v>
      </c>
      <c r="C7" s="317" t="n">
        <v>73101</v>
      </c>
      <c r="D7" s="318" t="n">
        <v>4.04115844220172</v>
      </c>
      <c r="E7" s="319" t="n">
        <v>114106</v>
      </c>
      <c r="F7" s="320" t="n">
        <f aca="false">E7/E$8*100</f>
        <v>6.77405643127514</v>
      </c>
      <c r="G7" s="321" t="n">
        <f aca="false">E7/C7*100-100</f>
        <v>56.0936238902341</v>
      </c>
      <c r="H7" s="296"/>
      <c r="I7" s="296"/>
    </row>
    <row r="8" customFormat="false" ht="15" hidden="false" customHeight="true" outlineLevel="0" collapsed="false">
      <c r="A8" s="213"/>
      <c r="B8" s="64" t="s">
        <v>121</v>
      </c>
      <c r="C8" s="317" t="n">
        <f aca="false">SUM(C6:C7)</f>
        <v>1808912</v>
      </c>
      <c r="D8" s="312" t="n">
        <f aca="false">C8/C$8*100</f>
        <v>100</v>
      </c>
      <c r="E8" s="319" t="n">
        <f aca="false">SUM(E6:E7)</f>
        <v>1684456</v>
      </c>
      <c r="F8" s="322" t="n">
        <f aca="false">E8/E$8*100</f>
        <v>100</v>
      </c>
      <c r="G8" s="315" t="n">
        <f aca="false">E8/C8*100-100</f>
        <v>-6.88015779650972</v>
      </c>
      <c r="H8" s="296"/>
      <c r="I8" s="296"/>
    </row>
    <row r="9" customFormat="false" ht="15" hidden="false" customHeight="true" outlineLevel="0" collapsed="false">
      <c r="A9" s="230"/>
      <c r="B9" s="230"/>
      <c r="C9" s="323"/>
      <c r="D9" s="324"/>
      <c r="E9" s="325"/>
      <c r="F9" s="326"/>
      <c r="G9" s="326"/>
      <c r="H9" s="296"/>
      <c r="I9" s="296"/>
    </row>
    <row r="10" customFormat="false" ht="15" hidden="false" customHeight="true" outlineLevel="0" collapsed="false">
      <c r="A10" s="213" t="s">
        <v>10</v>
      </c>
      <c r="B10" s="64" t="s">
        <v>122</v>
      </c>
      <c r="C10" s="327" t="n">
        <v>1699813</v>
      </c>
      <c r="D10" s="328" t="n">
        <v>92.1940475144462</v>
      </c>
      <c r="E10" s="329" t="n">
        <v>1509086</v>
      </c>
      <c r="F10" s="330" t="n">
        <f aca="false">E10/E$14*100</f>
        <v>96.862575948384</v>
      </c>
      <c r="G10" s="331" t="n">
        <f aca="false">E10/C10*100-100</f>
        <v>-11.2204695457677</v>
      </c>
      <c r="H10" s="296"/>
      <c r="I10" s="296"/>
    </row>
    <row r="11" customFormat="false" ht="15" hidden="false" customHeight="true" outlineLevel="0" collapsed="false">
      <c r="A11" s="213" t="s">
        <v>12</v>
      </c>
      <c r="B11" s="64" t="s">
        <v>123</v>
      </c>
      <c r="C11" s="221" t="n">
        <v>51551</v>
      </c>
      <c r="D11" s="332" t="n">
        <v>2.79601070436408</v>
      </c>
      <c r="E11" s="313" t="n">
        <v>45880</v>
      </c>
      <c r="F11" s="322" t="n">
        <f aca="false">E11/E$14*100</f>
        <v>2.94486529231062</v>
      </c>
      <c r="G11" s="315" t="n">
        <f aca="false">E11/C11*100-100</f>
        <v>-11.000756532366</v>
      </c>
      <c r="H11" s="296"/>
      <c r="I11" s="296"/>
    </row>
    <row r="12" customFormat="false" ht="15" hidden="false" customHeight="true" outlineLevel="0" collapsed="false">
      <c r="A12" s="213" t="s">
        <v>14</v>
      </c>
      <c r="B12" s="64" t="s">
        <v>124</v>
      </c>
      <c r="C12" s="221" t="n">
        <v>90370</v>
      </c>
      <c r="D12" s="312" t="n">
        <v>4.90146626357164</v>
      </c>
      <c r="E12" s="313" t="n">
        <v>1000</v>
      </c>
      <c r="F12" s="322" t="n">
        <f aca="false">E12/E$14*100</f>
        <v>0.0641862531018007</v>
      </c>
      <c r="G12" s="315" t="n">
        <f aca="false">E12/C12*100-100</f>
        <v>-98.893438087861</v>
      </c>
      <c r="H12" s="296"/>
      <c r="I12" s="296"/>
    </row>
    <row r="13" customFormat="false" ht="15" hidden="false" customHeight="true" outlineLevel="0" collapsed="false">
      <c r="A13" s="241" t="s">
        <v>16</v>
      </c>
      <c r="B13" s="316" t="s">
        <v>69</v>
      </c>
      <c r="C13" s="317" t="n">
        <v>2000</v>
      </c>
      <c r="D13" s="318" t="n">
        <v>0.108475517618051</v>
      </c>
      <c r="E13" s="319" t="n">
        <v>2000</v>
      </c>
      <c r="F13" s="320" t="n">
        <f aca="false">E13/E$14*100</f>
        <v>0.128372506203601</v>
      </c>
      <c r="G13" s="33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245"/>
      <c r="B14" s="205" t="s">
        <v>125</v>
      </c>
      <c r="C14" s="334" t="n">
        <f aca="false">SUM(C10:C13)</f>
        <v>1843734</v>
      </c>
      <c r="D14" s="335" t="n">
        <f aca="false">C14/C$14*100</f>
        <v>100</v>
      </c>
      <c r="E14" s="336" t="n">
        <f aca="false">SUM(E10:E13)</f>
        <v>1557966</v>
      </c>
      <c r="F14" s="337" t="n">
        <f aca="false">E14/E$14*100</f>
        <v>100</v>
      </c>
      <c r="G14" s="338" t="n">
        <f aca="false">E14/C14*100-100</f>
        <v>-15.4994158593376</v>
      </c>
      <c r="H14" s="296"/>
      <c r="I14" s="296"/>
    </row>
    <row r="15" customFormat="false" ht="15" hidden="false" customHeight="true" outlineLevel="0" collapsed="false">
      <c r="A15" s="213"/>
      <c r="B15" s="64"/>
      <c r="C15" s="298"/>
      <c r="D15" s="312"/>
      <c r="E15" s="339"/>
      <c r="F15" s="340" t="s">
        <v>72</v>
      </c>
      <c r="G15" s="340"/>
      <c r="H15" s="296"/>
      <c r="I15" s="296"/>
    </row>
    <row r="16" customFormat="false" ht="15" hidden="false" customHeight="true" outlineLevel="0" collapsed="false">
      <c r="A16" s="303" t="s">
        <v>126</v>
      </c>
      <c r="B16" s="303"/>
      <c r="C16" s="304"/>
      <c r="D16" s="305"/>
      <c r="E16" s="341"/>
      <c r="F16" s="342"/>
      <c r="G16" s="343" t="s">
        <v>117</v>
      </c>
      <c r="H16" s="296"/>
      <c r="I16" s="296"/>
    </row>
    <row r="17" customFormat="false" ht="15" hidden="false" customHeight="true" outlineLevel="0" collapsed="false">
      <c r="A17" s="62" t="s">
        <v>4</v>
      </c>
      <c r="B17" s="62"/>
      <c r="C17" s="39" t="s">
        <v>105</v>
      </c>
      <c r="D17" s="39"/>
      <c r="E17" s="309" t="s">
        <v>118</v>
      </c>
      <c r="F17" s="309"/>
      <c r="G17" s="309"/>
      <c r="H17" s="296"/>
      <c r="I17" s="296"/>
    </row>
    <row r="18" customFormat="false" ht="15" hidden="false" customHeight="true" outlineLevel="0" collapsed="false">
      <c r="A18" s="62"/>
      <c r="B18" s="62"/>
      <c r="C18" s="38" t="s">
        <v>7</v>
      </c>
      <c r="D18" s="39" t="s">
        <v>8</v>
      </c>
      <c r="E18" s="310" t="s">
        <v>7</v>
      </c>
      <c r="F18" s="311" t="s">
        <v>8</v>
      </c>
      <c r="G18" s="309" t="s">
        <v>9</v>
      </c>
      <c r="H18" s="296"/>
      <c r="I18" s="296"/>
    </row>
    <row r="19" customFormat="false" ht="15" hidden="false" customHeight="true" outlineLevel="0" collapsed="false">
      <c r="A19" s="344" t="s">
        <v>10</v>
      </c>
      <c r="B19" s="345" t="s">
        <v>127</v>
      </c>
      <c r="C19" s="327" t="n">
        <v>274200</v>
      </c>
      <c r="D19" s="328" t="n">
        <v>65.9805523404808</v>
      </c>
      <c r="E19" s="329" t="n">
        <v>273300</v>
      </c>
      <c r="F19" s="331" t="n">
        <f aca="false">E19/E$23*100</f>
        <v>90.4978873892369</v>
      </c>
      <c r="G19" s="331" t="n">
        <f aca="false">E19/C19*100-100</f>
        <v>-0.328227571115974</v>
      </c>
      <c r="H19" s="296"/>
      <c r="I19" s="296"/>
    </row>
    <row r="20" customFormat="false" ht="15" hidden="false" customHeight="true" outlineLevel="0" collapsed="false">
      <c r="A20" s="346" t="s">
        <v>12</v>
      </c>
      <c r="B20" s="347" t="s">
        <v>128</v>
      </c>
      <c r="C20" s="221" t="n">
        <v>27600</v>
      </c>
      <c r="D20" s="312" t="n">
        <v>6.6413685069193</v>
      </c>
      <c r="E20" s="313" t="n">
        <v>26900</v>
      </c>
      <c r="F20" s="315" t="n">
        <f aca="false">E20/E$23*100</f>
        <v>8.90740274705625</v>
      </c>
      <c r="G20" s="315" t="n">
        <f aca="false">E20/C20*100-100</f>
        <v>-2.53623188405797</v>
      </c>
      <c r="H20" s="296"/>
      <c r="I20" s="296"/>
    </row>
    <row r="21" customFormat="false" ht="15" hidden="false" customHeight="true" outlineLevel="0" collapsed="false">
      <c r="A21" s="346" t="s">
        <v>14</v>
      </c>
      <c r="B21" s="347" t="s">
        <v>129</v>
      </c>
      <c r="C21" s="221" t="n">
        <v>113777</v>
      </c>
      <c r="D21" s="312" t="n">
        <v>27.3780791525999</v>
      </c>
      <c r="E21" s="313" t="n">
        <v>1796</v>
      </c>
      <c r="F21" s="315" t="n">
        <f aca="false">E21/E$23*100</f>
        <v>0.594709863706804</v>
      </c>
      <c r="G21" s="348" t="n">
        <f aca="false">E21/C21*100-100</f>
        <v>-98.4214735842921</v>
      </c>
      <c r="H21" s="296"/>
      <c r="I21" s="296"/>
    </row>
    <row r="22" customFormat="false" ht="15" hidden="false" customHeight="true" outlineLevel="0" collapsed="false">
      <c r="A22" s="349" t="s">
        <v>16</v>
      </c>
      <c r="B22" s="350" t="s">
        <v>130</v>
      </c>
      <c r="C22" s="317" t="s">
        <v>89</v>
      </c>
      <c r="D22" s="351" t="s">
        <v>89</v>
      </c>
      <c r="E22" s="319" t="s">
        <v>89</v>
      </c>
      <c r="F22" s="320" t="s">
        <v>89</v>
      </c>
      <c r="G22" s="321" t="s">
        <v>89</v>
      </c>
      <c r="H22" s="296"/>
      <c r="I22" s="296"/>
    </row>
    <row r="23" customFormat="false" ht="15" hidden="false" customHeight="true" outlineLevel="0" collapsed="false">
      <c r="A23" s="352"/>
      <c r="B23" s="347" t="s">
        <v>121</v>
      </c>
      <c r="C23" s="317" t="n">
        <f aca="false">SUM(C19:C22)</f>
        <v>415577</v>
      </c>
      <c r="D23" s="351" t="n">
        <v>100</v>
      </c>
      <c r="E23" s="319" t="n">
        <f aca="false">SUM(E19:E22)</f>
        <v>301996</v>
      </c>
      <c r="F23" s="320" t="n">
        <f aca="false">E23/E$23*100</f>
        <v>100</v>
      </c>
      <c r="G23" s="321" t="n">
        <f aca="false">E23/C23*100-100</f>
        <v>-27.330915811029</v>
      </c>
      <c r="H23" s="296"/>
      <c r="I23" s="296"/>
    </row>
    <row r="24" customFormat="false" ht="15" hidden="false" customHeight="true" outlineLevel="0" collapsed="false">
      <c r="A24" s="230"/>
      <c r="B24" s="230"/>
      <c r="C24" s="233"/>
      <c r="D24" s="324"/>
      <c r="E24" s="353"/>
      <c r="F24" s="326"/>
      <c r="G24" s="326"/>
      <c r="H24" s="296"/>
      <c r="I24" s="296"/>
    </row>
    <row r="25" customFormat="false" ht="15" hidden="false" customHeight="true" outlineLevel="0" collapsed="false">
      <c r="A25" s="213" t="s">
        <v>10</v>
      </c>
      <c r="B25" s="64" t="s">
        <v>131</v>
      </c>
      <c r="C25" s="327" t="n">
        <v>728984</v>
      </c>
      <c r="D25" s="354" t="n">
        <v>82.4774087269576</v>
      </c>
      <c r="E25" s="355" t="n">
        <v>553240</v>
      </c>
      <c r="F25" s="330" t="n">
        <f aca="false">E25/E$28*100</f>
        <v>77.5490007807605</v>
      </c>
      <c r="G25" s="331" t="n">
        <f aca="false">E25/C25*100-100</f>
        <v>-24.1080737025778</v>
      </c>
      <c r="H25" s="296"/>
      <c r="I25" s="296"/>
    </row>
    <row r="26" customFormat="false" ht="15" hidden="false" customHeight="true" outlineLevel="0" collapsed="false">
      <c r="A26" s="213" t="s">
        <v>12</v>
      </c>
      <c r="B26" s="64" t="s">
        <v>132</v>
      </c>
      <c r="C26" s="221" t="n">
        <v>152875</v>
      </c>
      <c r="D26" s="332" t="n">
        <v>17.2963108369095</v>
      </c>
      <c r="E26" s="339" t="n">
        <v>158167</v>
      </c>
      <c r="F26" s="322" t="n">
        <f aca="false">E26/E$28*100</f>
        <v>22.1706543389678</v>
      </c>
      <c r="G26" s="315" t="n">
        <f aca="false">E26/C26*100-100</f>
        <v>3.46165167620605</v>
      </c>
      <c r="H26" s="296"/>
      <c r="I26" s="296"/>
    </row>
    <row r="27" customFormat="false" ht="15" hidden="false" customHeight="true" outlineLevel="0" collapsed="false">
      <c r="A27" s="213" t="s">
        <v>14</v>
      </c>
      <c r="B27" s="316" t="s">
        <v>69</v>
      </c>
      <c r="C27" s="317" t="n">
        <v>2000</v>
      </c>
      <c r="D27" s="318" t="n">
        <v>0.226280436132913</v>
      </c>
      <c r="E27" s="356" t="n">
        <v>2000</v>
      </c>
      <c r="F27" s="320" t="n">
        <f aca="false">E27/E$28*100</f>
        <v>0.28034488027171</v>
      </c>
      <c r="G27" s="333" t="n">
        <f aca="false">E27/C27*100-100</f>
        <v>0</v>
      </c>
      <c r="H27" s="296"/>
      <c r="I27" s="296"/>
    </row>
    <row r="28" customFormat="false" ht="15" hidden="false" customHeight="true" outlineLevel="0" collapsed="false">
      <c r="A28" s="271"/>
      <c r="B28" s="357" t="s">
        <v>125</v>
      </c>
      <c r="C28" s="358" t="n">
        <f aca="false">SUM(C25:C27)</f>
        <v>883859</v>
      </c>
      <c r="D28" s="359" t="n">
        <v>100</v>
      </c>
      <c r="E28" s="360" t="n">
        <f aca="false">SUM(E25:E27)</f>
        <v>713407</v>
      </c>
      <c r="F28" s="330" t="n">
        <f aca="false">E28/E$28*100</f>
        <v>100</v>
      </c>
      <c r="G28" s="338" t="n">
        <f aca="false">E28/C28*100-100</f>
        <v>-19.2849764498636</v>
      </c>
      <c r="H28" s="296"/>
      <c r="I28" s="296"/>
    </row>
    <row r="29" customFormat="false" ht="15" hidden="false" customHeight="true" outlineLevel="0" collapsed="false">
      <c r="A29" s="132" t="s">
        <v>133</v>
      </c>
      <c r="B29" s="132"/>
      <c r="C29" s="298"/>
      <c r="D29" s="299"/>
      <c r="E29" s="339"/>
      <c r="F29" s="340" t="s">
        <v>72</v>
      </c>
      <c r="G29" s="340"/>
      <c r="H29" s="296"/>
      <c r="I29" s="296"/>
    </row>
    <row r="30" customFormat="false" ht="15" hidden="false" customHeight="true" outlineLevel="0" collapsed="false">
      <c r="A30" s="253"/>
      <c r="B30" s="253"/>
      <c r="C30" s="298"/>
      <c r="D30" s="299"/>
      <c r="E30" s="339"/>
      <c r="F30" s="361"/>
      <c r="G30" s="361"/>
      <c r="H30" s="296"/>
      <c r="I30" s="296"/>
    </row>
    <row r="31" customFormat="false" ht="15" hidden="false" customHeight="true" outlineLevel="0" collapsed="false">
      <c r="A31" s="56" t="s">
        <v>134</v>
      </c>
      <c r="B31" s="56"/>
      <c r="C31" s="298"/>
      <c r="D31" s="299"/>
      <c r="E31" s="339"/>
      <c r="F31" s="361"/>
      <c r="G31" s="361"/>
      <c r="H31" s="296"/>
      <c r="I31" s="296"/>
    </row>
    <row r="32" customFormat="false" ht="15" hidden="false" customHeight="true" outlineLevel="0" collapsed="false">
      <c r="A32" s="302"/>
      <c r="B32" s="302"/>
      <c r="C32" s="298"/>
      <c r="D32" s="299"/>
      <c r="E32" s="339"/>
      <c r="F32" s="361"/>
      <c r="G32" s="361"/>
      <c r="H32" s="296"/>
      <c r="I32" s="296"/>
    </row>
    <row r="33" customFormat="false" ht="15" hidden="false" customHeight="true" outlineLevel="0" collapsed="false">
      <c r="A33" s="303" t="s">
        <v>116</v>
      </c>
      <c r="B33" s="303"/>
      <c r="C33" s="304"/>
      <c r="D33" s="305"/>
      <c r="E33" s="341"/>
      <c r="F33" s="343"/>
      <c r="G33" s="343" t="s">
        <v>117</v>
      </c>
      <c r="H33" s="296"/>
      <c r="I33" s="296"/>
    </row>
    <row r="34" customFormat="false" ht="15" hidden="false" customHeight="true" outlineLevel="0" collapsed="false">
      <c r="A34" s="62" t="s">
        <v>4</v>
      </c>
      <c r="B34" s="62"/>
      <c r="C34" s="39" t="s">
        <v>105</v>
      </c>
      <c r="D34" s="39"/>
      <c r="E34" s="309" t="s">
        <v>118</v>
      </c>
      <c r="F34" s="309"/>
      <c r="G34" s="309"/>
      <c r="H34" s="296"/>
      <c r="I34" s="296"/>
    </row>
    <row r="35" customFormat="false" ht="15" hidden="false" customHeight="true" outlineLevel="0" collapsed="false">
      <c r="A35" s="62"/>
      <c r="B35" s="62"/>
      <c r="C35" s="38" t="s">
        <v>7</v>
      </c>
      <c r="D35" s="39" t="s">
        <v>8</v>
      </c>
      <c r="E35" s="310" t="s">
        <v>7</v>
      </c>
      <c r="F35" s="311" t="s">
        <v>8</v>
      </c>
      <c r="G35" s="309" t="s">
        <v>9</v>
      </c>
      <c r="H35" s="296"/>
      <c r="I35" s="296"/>
    </row>
    <row r="36" customFormat="false" ht="15" hidden="false" customHeight="true" outlineLevel="0" collapsed="false">
      <c r="A36" s="213" t="s">
        <v>10</v>
      </c>
      <c r="B36" s="64" t="s">
        <v>119</v>
      </c>
      <c r="C36" s="221" t="n">
        <v>1675115</v>
      </c>
      <c r="D36" s="312" t="n">
        <v>57.0394246462181</v>
      </c>
      <c r="E36" s="313" t="n">
        <v>1687278</v>
      </c>
      <c r="F36" s="322" t="n">
        <f aca="false">E36/E$39*100</f>
        <v>57.7990513884902</v>
      </c>
      <c r="G36" s="315" t="n">
        <f aca="false">E36/C36*100-100</f>
        <v>0.7260994021306</v>
      </c>
      <c r="H36" s="296"/>
      <c r="I36" s="296"/>
    </row>
    <row r="37" customFormat="false" ht="15" hidden="false" customHeight="true" outlineLevel="0" collapsed="false">
      <c r="A37" s="213" t="s">
        <v>12</v>
      </c>
      <c r="B37" s="64" t="s">
        <v>120</v>
      </c>
      <c r="C37" s="221" t="n">
        <v>1261642</v>
      </c>
      <c r="D37" s="312" t="n">
        <v>42.9602348432818</v>
      </c>
      <c r="E37" s="313" t="n">
        <v>1231926</v>
      </c>
      <c r="F37" s="322" t="n">
        <f aca="false">E37/E$39*100</f>
        <v>42.2006060535473</v>
      </c>
      <c r="G37" s="315" t="n">
        <f aca="false">E37/C37*100-100</f>
        <v>-2.35534327487513</v>
      </c>
      <c r="H37" s="296"/>
      <c r="I37" s="296"/>
    </row>
    <row r="38" customFormat="false" ht="15" hidden="false" customHeight="true" outlineLevel="0" collapsed="false">
      <c r="A38" s="241" t="s">
        <v>14</v>
      </c>
      <c r="B38" s="316" t="s">
        <v>135</v>
      </c>
      <c r="C38" s="317" t="n">
        <v>10</v>
      </c>
      <c r="D38" s="312" t="n">
        <v>0.000340510500152038</v>
      </c>
      <c r="E38" s="319" t="n">
        <v>10</v>
      </c>
      <c r="F38" s="320" t="n">
        <f aca="false">E38/E$39*100</f>
        <v>0.000342557962520048</v>
      </c>
      <c r="G38" s="333" t="n">
        <f aca="false">E38/C38*100-100</f>
        <v>0</v>
      </c>
      <c r="H38" s="296"/>
      <c r="I38" s="296"/>
    </row>
    <row r="39" customFormat="false" ht="15" hidden="false" customHeight="true" outlineLevel="0" collapsed="false">
      <c r="A39" s="213"/>
      <c r="B39" s="64" t="s">
        <v>121</v>
      </c>
      <c r="C39" s="317" t="n">
        <f aca="false">SUM(C36:C38)</f>
        <v>2936767</v>
      </c>
      <c r="D39" s="362" t="n">
        <v>100</v>
      </c>
      <c r="E39" s="319" t="n">
        <f aca="false">SUM(E36:E38)</f>
        <v>2919214</v>
      </c>
      <c r="F39" s="322" t="n">
        <f aca="false">E39/E$39*100</f>
        <v>100</v>
      </c>
      <c r="G39" s="315" t="n">
        <f aca="false">E39/C39*100-100</f>
        <v>-0.597698080916871</v>
      </c>
      <c r="H39" s="296"/>
      <c r="I39" s="296"/>
    </row>
    <row r="40" customFormat="false" ht="15" hidden="false" customHeight="true" outlineLevel="0" collapsed="false">
      <c r="A40" s="230"/>
      <c r="B40" s="230"/>
      <c r="C40" s="233"/>
      <c r="D40" s="324"/>
      <c r="E40" s="325"/>
      <c r="F40" s="326"/>
      <c r="G40" s="326"/>
      <c r="H40" s="296"/>
      <c r="I40" s="296"/>
    </row>
    <row r="41" customFormat="false" ht="15" hidden="false" customHeight="true" outlineLevel="0" collapsed="false">
      <c r="A41" s="213" t="s">
        <v>10</v>
      </c>
      <c r="B41" s="64" t="s">
        <v>122</v>
      </c>
      <c r="C41" s="327" t="n">
        <v>2480982</v>
      </c>
      <c r="D41" s="354" t="n">
        <v>90.3373967857714</v>
      </c>
      <c r="E41" s="329" t="n">
        <v>2498839</v>
      </c>
      <c r="F41" s="330" t="n">
        <f aca="false">E41/E$45*100</f>
        <v>90.6500378367672</v>
      </c>
      <c r="G41" s="331" t="n">
        <f aca="false">E41/C41*100-100</f>
        <v>0.719755322690773</v>
      </c>
      <c r="H41" s="296"/>
      <c r="I41" s="296"/>
    </row>
    <row r="42" customFormat="false" ht="15" hidden="false" customHeight="true" outlineLevel="0" collapsed="false">
      <c r="A42" s="213" t="s">
        <v>12</v>
      </c>
      <c r="B42" s="64" t="s">
        <v>123</v>
      </c>
      <c r="C42" s="221" t="n">
        <v>262359</v>
      </c>
      <c r="D42" s="312" t="n">
        <v>9.55300323957134</v>
      </c>
      <c r="E42" s="313" t="n">
        <v>254729</v>
      </c>
      <c r="F42" s="322" t="n">
        <f aca="false">E42/E$45*100</f>
        <v>9.24076880828331</v>
      </c>
      <c r="G42" s="315" t="n">
        <f aca="false">E42/C42*100-100</f>
        <v>-2.90822880099407</v>
      </c>
      <c r="H42" s="296"/>
      <c r="I42" s="296"/>
    </row>
    <row r="43" customFormat="false" ht="15" hidden="false" customHeight="true" outlineLevel="0" collapsed="false">
      <c r="A43" s="213" t="s">
        <v>14</v>
      </c>
      <c r="B43" s="64" t="s">
        <v>124</v>
      </c>
      <c r="C43" s="221" t="n">
        <v>1010</v>
      </c>
      <c r="D43" s="332" t="n">
        <v>0.0367760712305164</v>
      </c>
      <c r="E43" s="313" t="n">
        <v>1010</v>
      </c>
      <c r="F43" s="322" t="n">
        <f aca="false">E43/E$45*100</f>
        <v>0.0366396307305652</v>
      </c>
      <c r="G43" s="315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241" t="s">
        <v>16</v>
      </c>
      <c r="B44" s="316" t="s">
        <v>69</v>
      </c>
      <c r="C44" s="317" t="n">
        <v>2000</v>
      </c>
      <c r="D44" s="318" t="n">
        <v>0.0728239034267652</v>
      </c>
      <c r="E44" s="319" t="n">
        <v>2000</v>
      </c>
      <c r="F44" s="320" t="n">
        <f aca="false">E44/E$45*100</f>
        <v>0.072553724218941</v>
      </c>
      <c r="G44" s="33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245"/>
      <c r="B45" s="205" t="s">
        <v>125</v>
      </c>
      <c r="C45" s="358" t="n">
        <f aca="false">SUM(C41:C44)</f>
        <v>2746351</v>
      </c>
      <c r="D45" s="359" t="n">
        <v>100</v>
      </c>
      <c r="E45" s="360" t="n">
        <f aca="false">SUM(E41:E44)</f>
        <v>2756578</v>
      </c>
      <c r="F45" s="330" t="n">
        <f aca="false">E45/E$45*100</f>
        <v>100</v>
      </c>
      <c r="G45" s="338" t="n">
        <f aca="false">E45/C45*100-100</f>
        <v>0.372385030172765</v>
      </c>
      <c r="H45" s="296"/>
      <c r="I45" s="296"/>
    </row>
    <row r="46" customFormat="false" ht="15" hidden="false" customHeight="true" outlineLevel="0" collapsed="false">
      <c r="A46" s="213"/>
      <c r="B46" s="64"/>
      <c r="C46" s="298"/>
      <c r="D46" s="363"/>
      <c r="E46" s="339"/>
      <c r="F46" s="340" t="s">
        <v>72</v>
      </c>
      <c r="G46" s="340"/>
      <c r="H46" s="296"/>
      <c r="I46" s="296"/>
    </row>
    <row r="47" customFormat="false" ht="14.25" hidden="false" customHeight="false" outlineLevel="0" collapsed="false">
      <c r="A47" s="303" t="s">
        <v>126</v>
      </c>
      <c r="B47" s="303"/>
      <c r="C47" s="304"/>
      <c r="D47" s="305"/>
      <c r="E47" s="341"/>
      <c r="F47" s="343"/>
      <c r="G47" s="343" t="s">
        <v>117</v>
      </c>
      <c r="H47" s="296"/>
      <c r="I47" s="296"/>
    </row>
    <row r="48" customFormat="false" ht="13.5" hidden="false" customHeight="false" outlineLevel="0" collapsed="false">
      <c r="A48" s="62" t="s">
        <v>4</v>
      </c>
      <c r="B48" s="62"/>
      <c r="C48" s="39" t="s">
        <v>105</v>
      </c>
      <c r="D48" s="39"/>
      <c r="E48" s="309" t="s">
        <v>118</v>
      </c>
      <c r="F48" s="309"/>
      <c r="G48" s="309"/>
      <c r="H48" s="296"/>
      <c r="I48" s="296"/>
    </row>
    <row r="49" customFormat="false" ht="13.5" hidden="false" customHeight="false" outlineLevel="0" collapsed="false">
      <c r="A49" s="62"/>
      <c r="B49" s="62"/>
      <c r="C49" s="38" t="s">
        <v>7</v>
      </c>
      <c r="D49" s="39" t="s">
        <v>8</v>
      </c>
      <c r="E49" s="310" t="s">
        <v>7</v>
      </c>
      <c r="F49" s="311" t="s">
        <v>8</v>
      </c>
      <c r="G49" s="309" t="s">
        <v>9</v>
      </c>
      <c r="H49" s="296"/>
      <c r="I49" s="296"/>
    </row>
    <row r="50" customFormat="false" ht="13.5" hidden="false" customHeight="false" outlineLevel="0" collapsed="false">
      <c r="A50" s="213" t="s">
        <v>10</v>
      </c>
      <c r="B50" s="64" t="s">
        <v>127</v>
      </c>
      <c r="C50" s="221" t="n">
        <v>496600</v>
      </c>
      <c r="D50" s="312" t="n">
        <v>63.4958790330624</v>
      </c>
      <c r="E50" s="313" t="n">
        <v>463700</v>
      </c>
      <c r="F50" s="322" t="n">
        <f aca="false">E50/E$57*100</f>
        <v>61.8273261581457</v>
      </c>
      <c r="G50" s="315" t="n">
        <f aca="false">E50/C50*100-100</f>
        <v>-6.62505034232783</v>
      </c>
      <c r="H50" s="296"/>
      <c r="I50" s="296"/>
    </row>
    <row r="51" customFormat="false" ht="13.5" hidden="false" customHeight="false" outlineLevel="0" collapsed="false">
      <c r="A51" s="213" t="s">
        <v>12</v>
      </c>
      <c r="B51" s="64" t="s">
        <v>136</v>
      </c>
      <c r="C51" s="221" t="n">
        <v>151050</v>
      </c>
      <c r="D51" s="312" t="n">
        <v>19.3134364235684</v>
      </c>
      <c r="E51" s="313" t="n">
        <v>152500</v>
      </c>
      <c r="F51" s="322" t="n">
        <f aca="false">E51/E$57*100</f>
        <v>20.3335502245357</v>
      </c>
      <c r="G51" s="315" t="n">
        <f aca="false">E51/C51*100-100</f>
        <v>0.959947037404831</v>
      </c>
      <c r="H51" s="296"/>
      <c r="I51" s="296"/>
    </row>
    <row r="52" customFormat="false" ht="13.5" hidden="false" customHeight="false" outlineLevel="0" collapsed="false">
      <c r="A52" s="213" t="s">
        <v>14</v>
      </c>
      <c r="B52" s="64" t="s">
        <v>137</v>
      </c>
      <c r="C52" s="221" t="n">
        <v>128785</v>
      </c>
      <c r="D52" s="312" t="n">
        <v>16.4666064866551</v>
      </c>
      <c r="E52" s="313" t="n">
        <v>130152</v>
      </c>
      <c r="F52" s="322" t="n">
        <f aca="false">E52/E$57*100</f>
        <v>17.3537851070411</v>
      </c>
      <c r="G52" s="315" t="n">
        <f aca="false">E52/C52*100-100</f>
        <v>1.06145902084872</v>
      </c>
      <c r="H52" s="296"/>
      <c r="I52" s="296"/>
    </row>
    <row r="53" customFormat="false" ht="13.5" hidden="false" customHeight="false" outlineLevel="0" collapsed="false">
      <c r="A53" s="213" t="s">
        <v>16</v>
      </c>
      <c r="B53" s="64" t="s">
        <v>129</v>
      </c>
      <c r="C53" s="221" t="n">
        <v>1254</v>
      </c>
      <c r="D53" s="312" t="n">
        <v>0.0603379627617</v>
      </c>
      <c r="E53" s="313" t="n">
        <v>259</v>
      </c>
      <c r="F53" s="322" t="n">
        <f aca="false">E53/E$57*100</f>
        <v>0.0345337016928181</v>
      </c>
      <c r="G53" s="315" t="n">
        <f aca="false">E53/C53*100-100</f>
        <v>-79.3460925039872</v>
      </c>
      <c r="H53" s="296"/>
      <c r="I53" s="296"/>
    </row>
    <row r="54" customFormat="false" ht="13.5" hidden="false" customHeight="false" outlineLevel="0" collapsed="false">
      <c r="A54" s="213" t="s">
        <v>18</v>
      </c>
      <c r="B54" s="64" t="s">
        <v>138</v>
      </c>
      <c r="C54" s="221" t="n">
        <v>3757</v>
      </c>
      <c r="D54" s="312" t="n">
        <v>0.480374582213482</v>
      </c>
      <c r="E54" s="313" t="n">
        <v>3063</v>
      </c>
      <c r="F54" s="322" t="n">
        <f aca="false">E54/E$57*100</f>
        <v>0.408404356313134</v>
      </c>
      <c r="G54" s="315" t="n">
        <f aca="false">E54/C54*100-100</f>
        <v>-18.4721852541922</v>
      </c>
      <c r="H54" s="296"/>
      <c r="I54" s="296"/>
    </row>
    <row r="55" customFormat="false" ht="13.5" hidden="false" customHeight="false" outlineLevel="0" collapsed="false">
      <c r="A55" s="213" t="s">
        <v>20</v>
      </c>
      <c r="B55" s="64" t="s">
        <v>139</v>
      </c>
      <c r="C55" s="221" t="n">
        <v>652</v>
      </c>
      <c r="D55" s="312" t="n">
        <v>0.0833655117389381</v>
      </c>
      <c r="E55" s="313" t="n">
        <v>318</v>
      </c>
      <c r="F55" s="322" t="n">
        <f aca="false">E55/E$57*100</f>
        <v>0.0424004522714909</v>
      </c>
      <c r="G55" s="315" t="n">
        <f aca="false">E55/C55*100-100</f>
        <v>-51.2269938650307</v>
      </c>
      <c r="H55" s="296"/>
      <c r="I55" s="296"/>
    </row>
    <row r="56" customFormat="false" ht="13.5" hidden="false" customHeight="false" outlineLevel="0" collapsed="false">
      <c r="A56" s="241" t="s">
        <v>22</v>
      </c>
      <c r="B56" s="64" t="s">
        <v>130</v>
      </c>
      <c r="C56" s="317" t="s">
        <v>89</v>
      </c>
      <c r="D56" s="364" t="s">
        <v>89</v>
      </c>
      <c r="E56" s="319" t="s">
        <v>89</v>
      </c>
      <c r="F56" s="356" t="s">
        <v>89</v>
      </c>
      <c r="G56" s="333" t="s">
        <v>89</v>
      </c>
      <c r="H56" s="296"/>
      <c r="I56" s="296"/>
    </row>
    <row r="57" customFormat="false" ht="13.5" hidden="false" customHeight="false" outlineLevel="0" collapsed="false">
      <c r="A57" s="226"/>
      <c r="B57" s="195" t="s">
        <v>121</v>
      </c>
      <c r="C57" s="365" t="n">
        <f aca="false">SUM(C50:C56)</f>
        <v>782098</v>
      </c>
      <c r="D57" s="362" t="n">
        <v>100</v>
      </c>
      <c r="E57" s="366" t="n">
        <f aca="false">SUM(E50:E56)</f>
        <v>749992</v>
      </c>
      <c r="F57" s="367" t="n">
        <f aca="false">E57/E$57*100</f>
        <v>100</v>
      </c>
      <c r="G57" s="368" t="n">
        <f aca="false">E57/C57*100-100</f>
        <v>-4.10511214707108</v>
      </c>
      <c r="H57" s="296"/>
      <c r="I57" s="296"/>
    </row>
    <row r="58" customFormat="false" ht="13.5" hidden="false" customHeight="false" outlineLevel="0" collapsed="false">
      <c r="A58" s="369"/>
      <c r="B58" s="369"/>
      <c r="C58" s="364"/>
      <c r="D58" s="370"/>
      <c r="E58" s="356"/>
      <c r="F58" s="371"/>
      <c r="G58" s="371"/>
      <c r="H58" s="296"/>
      <c r="I58" s="296"/>
    </row>
    <row r="59" customFormat="false" ht="13.5" hidden="false" customHeight="false" outlineLevel="0" collapsed="false">
      <c r="A59" s="213" t="s">
        <v>10</v>
      </c>
      <c r="B59" s="64" t="s">
        <v>131</v>
      </c>
      <c r="C59" s="327" t="n">
        <v>743225</v>
      </c>
      <c r="D59" s="354" t="n">
        <v>39.1474364160787</v>
      </c>
      <c r="E59" s="329" t="n">
        <v>602954</v>
      </c>
      <c r="F59" s="330" t="n">
        <f aca="false">E59/E$64*100</f>
        <v>34.9260559566212</v>
      </c>
      <c r="G59" s="331" t="n">
        <f aca="false">E59/C59*100-100</f>
        <v>-18.8732887079956</v>
      </c>
      <c r="H59" s="296"/>
      <c r="I59" s="296"/>
    </row>
    <row r="60" customFormat="false" ht="13.5" hidden="false" customHeight="false" outlineLevel="0" collapsed="false">
      <c r="A60" s="213" t="s">
        <v>12</v>
      </c>
      <c r="B60" s="64" t="s">
        <v>132</v>
      </c>
      <c r="C60" s="221" t="n">
        <v>1154763</v>
      </c>
      <c r="D60" s="312" t="n">
        <v>60.6687541701911</v>
      </c>
      <c r="E60" s="313" t="n">
        <v>1118351</v>
      </c>
      <c r="F60" s="322" t="n">
        <f aca="false">E60/E$64*100</f>
        <v>64.7803806014112</v>
      </c>
      <c r="G60" s="315" t="n">
        <f aca="false">E60/C60*100-100</f>
        <v>-3.15320113304635</v>
      </c>
      <c r="H60" s="296"/>
      <c r="I60" s="296"/>
    </row>
    <row r="61" customFormat="false" ht="13.5" hidden="false" customHeight="false" outlineLevel="0" collapsed="false">
      <c r="A61" s="213" t="s">
        <v>14</v>
      </c>
      <c r="B61" s="64" t="s">
        <v>140</v>
      </c>
      <c r="C61" s="221" t="n">
        <v>652</v>
      </c>
      <c r="D61" s="332" t="n">
        <v>0.0342546719274558</v>
      </c>
      <c r="E61" s="313" t="n">
        <v>318</v>
      </c>
      <c r="F61" s="322" t="n">
        <f aca="false">E61/E$64*100</f>
        <v>0.0184201212600058</v>
      </c>
      <c r="G61" s="315" t="n">
        <f aca="false">E61/C61*100-100</f>
        <v>-51.2269938650307</v>
      </c>
      <c r="H61" s="296"/>
      <c r="I61" s="296"/>
    </row>
    <row r="62" customFormat="false" ht="13.5" hidden="false" customHeight="false" outlineLevel="0" collapsed="false">
      <c r="A62" s="213" t="s">
        <v>16</v>
      </c>
      <c r="B62" s="64" t="s">
        <v>141</v>
      </c>
      <c r="C62" s="221" t="n">
        <v>2750</v>
      </c>
      <c r="D62" s="312" t="n">
        <v>0.144479061043717</v>
      </c>
      <c r="E62" s="313" t="n">
        <v>2750</v>
      </c>
      <c r="F62" s="322" t="n">
        <f aca="false">E62/E$64*100</f>
        <v>0.159293501462314</v>
      </c>
      <c r="G62" s="315" t="n">
        <f aca="false">E62/C62*100-100</f>
        <v>0</v>
      </c>
      <c r="H62" s="296"/>
      <c r="I62" s="296"/>
    </row>
    <row r="63" customFormat="false" ht="13.5" hidden="false" customHeight="false" outlineLevel="0" collapsed="false">
      <c r="A63" s="241" t="s">
        <v>18</v>
      </c>
      <c r="B63" s="316" t="s">
        <v>69</v>
      </c>
      <c r="C63" s="317" t="n">
        <v>2000</v>
      </c>
      <c r="D63" s="318" t="n">
        <v>0.105075680759067</v>
      </c>
      <c r="E63" s="319" t="n">
        <v>2000</v>
      </c>
      <c r="F63" s="320" t="n">
        <f aca="false">E63/E$64*100</f>
        <v>0.11584981924532</v>
      </c>
      <c r="G63" s="33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245"/>
      <c r="B64" s="357" t="s">
        <v>125</v>
      </c>
      <c r="C64" s="334" t="n">
        <f aca="false">SUM(C59:C63)</f>
        <v>1903390</v>
      </c>
      <c r="D64" s="359" t="n">
        <v>100</v>
      </c>
      <c r="E64" s="360" t="n">
        <f aca="false">SUM(E59:E63)</f>
        <v>1726373</v>
      </c>
      <c r="F64" s="330" t="n">
        <f aca="false">E64/E$64*100</f>
        <v>100</v>
      </c>
      <c r="G64" s="338" t="n">
        <f aca="false">E64/C64*100-100</f>
        <v>-9.30009089046385</v>
      </c>
      <c r="H64" s="296"/>
      <c r="I64" s="296"/>
    </row>
    <row r="65" customFormat="false" ht="13.5" hidden="false" customHeight="false" outlineLevel="0" collapsed="false">
      <c r="A65" s="132" t="s">
        <v>133</v>
      </c>
      <c r="B65" s="132"/>
      <c r="C65" s="298"/>
      <c r="D65" s="299"/>
      <c r="E65" s="300"/>
      <c r="F65" s="53" t="s">
        <v>72</v>
      </c>
      <c r="G65" s="53"/>
      <c r="H65" s="296"/>
      <c r="I65" s="296"/>
    </row>
    <row r="66" customFormat="false" ht="13.5" hidden="false" customHeight="false" outlineLevel="0" collapsed="false">
      <c r="A66" s="296"/>
      <c r="B66" s="296"/>
      <c r="C66" s="323"/>
      <c r="D66" s="323"/>
      <c r="E66" s="372"/>
      <c r="F66" s="372"/>
      <c r="G66" s="372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3" width="13.62"/>
    <col collapsed="false" customWidth="true" hidden="false" outlineLevel="0" max="4" min="4" style="1" width="10.62"/>
    <col collapsed="false" customWidth="true" hidden="false" outlineLevel="0" max="5" min="5" style="373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2</v>
      </c>
      <c r="B1" s="4"/>
      <c r="C1" s="4"/>
      <c r="D1" s="4"/>
      <c r="E1" s="4"/>
      <c r="F1" s="4"/>
      <c r="G1" s="54"/>
      <c r="H1" s="25"/>
      <c r="I1" s="25"/>
      <c r="J1" s="5"/>
    </row>
    <row r="2" customFormat="false" ht="15" hidden="false" customHeight="true" outlineLevel="0" collapsed="false">
      <c r="A2" s="374"/>
      <c r="B2" s="374"/>
      <c r="C2" s="375"/>
      <c r="D2" s="374"/>
      <c r="E2" s="375"/>
      <c r="F2" s="374"/>
      <c r="G2" s="54"/>
      <c r="H2" s="25"/>
      <c r="I2" s="25"/>
      <c r="J2" s="5"/>
    </row>
    <row r="3" customFormat="false" ht="15" hidden="false" customHeight="true" outlineLevel="0" collapsed="false">
      <c r="A3" s="9" t="s">
        <v>143</v>
      </c>
      <c r="B3" s="9"/>
      <c r="C3" s="376"/>
      <c r="D3" s="9"/>
      <c r="E3" s="376"/>
      <c r="F3" s="9"/>
      <c r="G3" s="54"/>
      <c r="H3" s="25"/>
      <c r="I3" s="25"/>
      <c r="J3" s="5"/>
    </row>
    <row r="4" customFormat="false" ht="15" hidden="false" customHeight="true" outlineLevel="0" collapsed="false">
      <c r="A4" s="6"/>
      <c r="B4" s="7"/>
      <c r="C4" s="377"/>
      <c r="D4" s="37"/>
      <c r="E4" s="378"/>
      <c r="F4" s="379"/>
      <c r="G4" s="54"/>
      <c r="H4" s="25"/>
      <c r="I4" s="25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4"/>
      <c r="H5" s="25"/>
      <c r="I5" s="25"/>
      <c r="J5" s="5"/>
    </row>
    <row r="6" customFormat="false" ht="15" hidden="false" customHeight="true" outlineLevel="0" collapsed="false">
      <c r="A6" s="380" t="s">
        <v>4</v>
      </c>
      <c r="B6" s="380"/>
      <c r="C6" s="381" t="s">
        <v>144</v>
      </c>
      <c r="D6" s="381"/>
      <c r="E6" s="382" t="s">
        <v>145</v>
      </c>
      <c r="F6" s="382"/>
      <c r="G6" s="54"/>
      <c r="H6" s="25"/>
      <c r="I6" s="25"/>
      <c r="J6" s="5"/>
    </row>
    <row r="7" customFormat="false" ht="15" hidden="false" customHeight="true" outlineLevel="0" collapsed="false">
      <c r="A7" s="380"/>
      <c r="B7" s="380"/>
      <c r="C7" s="383" t="s">
        <v>146</v>
      </c>
      <c r="D7" s="12" t="s">
        <v>8</v>
      </c>
      <c r="E7" s="384" t="s">
        <v>146</v>
      </c>
      <c r="F7" s="40" t="s">
        <v>8</v>
      </c>
      <c r="G7" s="54"/>
      <c r="H7" s="25"/>
      <c r="I7" s="25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85" t="n">
        <v>7737154</v>
      </c>
      <c r="D8" s="386" t="n">
        <f aca="false">ROUND(C8/C$31*100,1)</f>
        <v>30.2</v>
      </c>
      <c r="E8" s="387" t="n">
        <v>7676819</v>
      </c>
      <c r="F8" s="43" t="n">
        <v>28.9</v>
      </c>
      <c r="G8" s="54"/>
      <c r="H8" s="388"/>
      <c r="I8" s="25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85" t="n">
        <v>248889</v>
      </c>
      <c r="D9" s="386" t="n">
        <f aca="false">ROUND(C9/C$31*100,1)</f>
        <v>1</v>
      </c>
      <c r="E9" s="387" t="n">
        <v>261625</v>
      </c>
      <c r="F9" s="43" t="n">
        <v>1</v>
      </c>
      <c r="G9" s="54"/>
      <c r="H9" s="388"/>
      <c r="I9" s="25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85" t="n">
        <v>15767</v>
      </c>
      <c r="D10" s="386" t="n">
        <f aca="false">ROUND(C10/C$31*100,1)</f>
        <v>0.1</v>
      </c>
      <c r="E10" s="387" t="n">
        <v>12104</v>
      </c>
      <c r="F10" s="43" t="n">
        <v>0</v>
      </c>
      <c r="G10" s="54"/>
      <c r="H10" s="388"/>
      <c r="I10" s="25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85" t="n">
        <v>32766</v>
      </c>
      <c r="D11" s="386" t="n">
        <f aca="false">ROUND(C11/C$31*100,1)</f>
        <v>0.1</v>
      </c>
      <c r="E11" s="387" t="n">
        <v>24244</v>
      </c>
      <c r="F11" s="43" t="n">
        <v>0.1</v>
      </c>
      <c r="G11" s="54"/>
      <c r="H11" s="388"/>
      <c r="I11" s="25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85" t="n">
        <v>17467</v>
      </c>
      <c r="D12" s="386" t="n">
        <f aca="false">ROUND(C12/C$31*100,1)</f>
        <v>0.1</v>
      </c>
      <c r="E12" s="387" t="n">
        <v>20198</v>
      </c>
      <c r="F12" s="43" t="n">
        <v>0.1</v>
      </c>
      <c r="G12" s="54"/>
      <c r="H12" s="388"/>
      <c r="I12" s="25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85" t="n">
        <v>811529</v>
      </c>
      <c r="D13" s="386" t="n">
        <f aca="false">ROUND(C13/C$31*100,1)</f>
        <v>3.2</v>
      </c>
      <c r="E13" s="387" t="n">
        <v>1346523</v>
      </c>
      <c r="F13" s="43" t="n">
        <v>5.1</v>
      </c>
      <c r="G13" s="54"/>
      <c r="H13" s="388"/>
      <c r="I13" s="25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85" t="n">
        <v>71102</v>
      </c>
      <c r="D14" s="386" t="n">
        <f aca="false">ROUND(C14/C$31*100,1)</f>
        <v>0.3</v>
      </c>
      <c r="E14" s="387" t="n">
        <v>72438</v>
      </c>
      <c r="F14" s="43" t="n">
        <v>0.3</v>
      </c>
      <c r="G14" s="54"/>
      <c r="H14" s="388"/>
      <c r="I14" s="25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85" t="n">
        <v>30328</v>
      </c>
      <c r="D15" s="386" t="n">
        <f aca="false">ROUND(C15/C$31*100,1)</f>
        <v>0.1</v>
      </c>
      <c r="E15" s="387" t="n">
        <v>39026</v>
      </c>
      <c r="F15" s="43" t="n">
        <v>0.1</v>
      </c>
      <c r="G15" s="54"/>
      <c r="H15" s="388"/>
      <c r="I15" s="25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85" t="n">
        <v>593302</v>
      </c>
      <c r="D16" s="386" t="n">
        <v>2.3</v>
      </c>
      <c r="E16" s="387" t="n">
        <v>602529</v>
      </c>
      <c r="F16" s="43" t="n">
        <v>2.3</v>
      </c>
      <c r="G16" s="54"/>
      <c r="H16" s="388"/>
      <c r="I16" s="25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85" t="n">
        <v>43588</v>
      </c>
      <c r="D17" s="386" t="n">
        <f aca="false">ROUND(C17/C$31*100,1)</f>
        <v>0.2</v>
      </c>
      <c r="E17" s="387" t="n">
        <v>43545</v>
      </c>
      <c r="F17" s="43" t="n">
        <v>0.2</v>
      </c>
      <c r="G17" s="54"/>
      <c r="H17" s="388"/>
      <c r="I17" s="25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85" t="n">
        <v>5468603</v>
      </c>
      <c r="D18" s="386" t="n">
        <f aca="false">ROUND(C18/C$31*100,1)</f>
        <v>21.3</v>
      </c>
      <c r="E18" s="387" t="n">
        <v>5778129</v>
      </c>
      <c r="F18" s="43" t="n">
        <v>21.7</v>
      </c>
      <c r="G18" s="54"/>
      <c r="H18" s="388"/>
      <c r="I18" s="25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85" t="n">
        <v>10376</v>
      </c>
      <c r="D19" s="386" t="n">
        <f aca="false">ROUND(C19/C$31*100,1)</f>
        <v>0</v>
      </c>
      <c r="E19" s="387" t="n">
        <v>11125</v>
      </c>
      <c r="F19" s="43" t="n">
        <v>0</v>
      </c>
      <c r="G19" s="54"/>
      <c r="H19" s="388"/>
      <c r="I19" s="25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85" t="n">
        <v>143189</v>
      </c>
      <c r="D20" s="386" t="n">
        <f aca="false">ROUND(C20/C$31*100,1)</f>
        <v>0.6</v>
      </c>
      <c r="E20" s="387" t="n">
        <v>196324</v>
      </c>
      <c r="F20" s="43" t="n">
        <v>0.7</v>
      </c>
      <c r="G20" s="54"/>
      <c r="H20" s="388"/>
      <c r="I20" s="25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85" t="n">
        <v>565313</v>
      </c>
      <c r="D21" s="386" t="n">
        <f aca="false">ROUND(C21/C$31*100,1)</f>
        <v>2.2</v>
      </c>
      <c r="E21" s="387" t="n">
        <v>562700</v>
      </c>
      <c r="F21" s="43" t="n">
        <v>2.1</v>
      </c>
      <c r="G21" s="54"/>
      <c r="H21" s="388"/>
      <c r="I21" s="25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85" t="n">
        <v>4462187</v>
      </c>
      <c r="D22" s="386" t="n">
        <v>17.4</v>
      </c>
      <c r="E22" s="387" t="n">
        <v>4517129</v>
      </c>
      <c r="F22" s="43" t="n">
        <v>17</v>
      </c>
      <c r="G22" s="54"/>
      <c r="H22" s="388"/>
      <c r="I22" s="25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85" t="n">
        <v>1228223</v>
      </c>
      <c r="D23" s="386" t="n">
        <v>4.8</v>
      </c>
      <c r="E23" s="387" t="n">
        <v>1491022</v>
      </c>
      <c r="F23" s="43" t="n">
        <v>5.6</v>
      </c>
      <c r="G23" s="54"/>
      <c r="H23" s="388"/>
      <c r="I23" s="25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85" t="n">
        <v>136100</v>
      </c>
      <c r="D24" s="386" t="n">
        <f aca="false">ROUND(C24/C$31*100,1)</f>
        <v>0.5</v>
      </c>
      <c r="E24" s="387" t="n">
        <v>217737</v>
      </c>
      <c r="F24" s="43" t="n">
        <v>0.8</v>
      </c>
      <c r="G24" s="54"/>
      <c r="H24" s="388"/>
      <c r="I24" s="25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85" t="n">
        <v>9884</v>
      </c>
      <c r="D25" s="386" t="n">
        <f aca="false">ROUND(C25/C$31*100,1)</f>
        <v>0</v>
      </c>
      <c r="E25" s="387" t="n">
        <v>326183</v>
      </c>
      <c r="F25" s="43" t="n">
        <v>1.2</v>
      </c>
      <c r="G25" s="54"/>
      <c r="H25" s="388"/>
      <c r="I25" s="25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85" t="n">
        <v>241799</v>
      </c>
      <c r="D26" s="386" t="n">
        <f aca="false">ROUND(C26/C$31*100,1)</f>
        <v>0.9</v>
      </c>
      <c r="E26" s="387" t="n">
        <v>271445</v>
      </c>
      <c r="F26" s="43" t="n">
        <v>1</v>
      </c>
      <c r="G26" s="54"/>
      <c r="H26" s="388"/>
      <c r="I26" s="25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85" t="n">
        <v>606471</v>
      </c>
      <c r="D27" s="386" t="n">
        <f aca="false">ROUND(C27/C$31*100,1)</f>
        <v>2.4</v>
      </c>
      <c r="E27" s="387" t="n">
        <v>369950</v>
      </c>
      <c r="F27" s="43" t="n">
        <v>1.4</v>
      </c>
      <c r="G27" s="54"/>
      <c r="H27" s="388"/>
      <c r="I27" s="25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85" t="n">
        <v>390744</v>
      </c>
      <c r="D28" s="386" t="n">
        <f aca="false">ROUND(C28/C$31*100,1)</f>
        <v>1.5</v>
      </c>
      <c r="E28" s="387" t="n">
        <v>521555</v>
      </c>
      <c r="F28" s="43" t="n">
        <v>2</v>
      </c>
      <c r="G28" s="54"/>
      <c r="H28" s="388"/>
      <c r="I28" s="25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85" t="n">
        <v>2760300</v>
      </c>
      <c r="D29" s="386" t="n">
        <f aca="false">ROUND(C29/C$31*100,1)</f>
        <v>10.8</v>
      </c>
      <c r="E29" s="387" t="n">
        <v>2222172</v>
      </c>
      <c r="F29" s="43" t="n">
        <v>8.4</v>
      </c>
      <c r="G29" s="54"/>
      <c r="H29" s="388"/>
      <c r="I29" s="25"/>
      <c r="J29" s="5"/>
    </row>
    <row r="30" customFormat="false" ht="15" hidden="false" customHeight="true" outlineLevel="0" collapsed="false">
      <c r="A30" s="389"/>
      <c r="B30" s="45"/>
      <c r="C30" s="390"/>
      <c r="D30" s="391"/>
      <c r="E30" s="392"/>
      <c r="F30" s="77"/>
      <c r="G30" s="54"/>
      <c r="H30" s="393"/>
      <c r="I30" s="25"/>
      <c r="J30" s="5"/>
    </row>
    <row r="31" customFormat="false" ht="15" hidden="false" customHeight="true" outlineLevel="0" collapsed="false">
      <c r="A31" s="30"/>
      <c r="B31" s="31" t="s">
        <v>54</v>
      </c>
      <c r="C31" s="394" t="n">
        <f aca="false">SUM(C8:C30)</f>
        <v>25625081</v>
      </c>
      <c r="D31" s="395" t="n">
        <f aca="false">SUM(D8:D30)</f>
        <v>100</v>
      </c>
      <c r="E31" s="396" t="n">
        <f aca="false">SUM(E8:E30)</f>
        <v>26584522</v>
      </c>
      <c r="F31" s="50" t="n">
        <f aca="false">SUM(F8:F30)</f>
        <v>100</v>
      </c>
      <c r="G31" s="54"/>
      <c r="H31" s="388"/>
      <c r="I31" s="25"/>
      <c r="J31" s="5"/>
    </row>
    <row r="32" customFormat="false" ht="15" hidden="false" customHeight="true" outlineLevel="0" collapsed="false">
      <c r="A32" s="15"/>
      <c r="B32" s="397"/>
      <c r="C32" s="377"/>
      <c r="D32" s="398"/>
      <c r="E32" s="377"/>
      <c r="F32" s="399"/>
      <c r="G32" s="54"/>
      <c r="H32" s="25"/>
      <c r="I32" s="25"/>
      <c r="J32" s="5"/>
    </row>
    <row r="33" customFormat="false" ht="15" hidden="false" customHeight="true" outlineLevel="0" collapsed="false">
      <c r="A33" s="15"/>
      <c r="B33" s="26"/>
      <c r="C33" s="377"/>
      <c r="D33" s="399"/>
      <c r="E33" s="377"/>
      <c r="F33" s="399"/>
      <c r="G33" s="54"/>
      <c r="H33" s="25"/>
      <c r="I33" s="25"/>
      <c r="J33" s="5"/>
    </row>
    <row r="34" customFormat="false" ht="15" hidden="false" customHeight="true" outlineLevel="0" collapsed="false">
      <c r="A34" s="400"/>
      <c r="B34" s="379"/>
      <c r="C34" s="378"/>
      <c r="D34" s="379"/>
      <c r="E34" s="378"/>
      <c r="F34" s="379"/>
      <c r="G34" s="54"/>
      <c r="H34" s="25"/>
      <c r="I34" s="25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4"/>
      <c r="H35" s="25"/>
      <c r="I35" s="25"/>
      <c r="J35" s="5"/>
    </row>
    <row r="36" customFormat="false" ht="15" hidden="false" customHeight="true" outlineLevel="0" collapsed="false">
      <c r="A36" s="380" t="s">
        <v>4</v>
      </c>
      <c r="B36" s="380"/>
      <c r="C36" s="381" t="s">
        <v>144</v>
      </c>
      <c r="D36" s="381"/>
      <c r="E36" s="382" t="s">
        <v>145</v>
      </c>
      <c r="F36" s="382"/>
      <c r="G36" s="54"/>
      <c r="H36" s="25"/>
      <c r="I36" s="25"/>
      <c r="J36" s="5"/>
    </row>
    <row r="37" customFormat="false" ht="15" hidden="false" customHeight="true" outlineLevel="0" collapsed="false">
      <c r="A37" s="380"/>
      <c r="B37" s="380"/>
      <c r="C37" s="383" t="s">
        <v>146</v>
      </c>
      <c r="D37" s="13" t="s">
        <v>8</v>
      </c>
      <c r="E37" s="401" t="s">
        <v>146</v>
      </c>
      <c r="F37" s="40" t="s">
        <v>8</v>
      </c>
      <c r="G37" s="54"/>
      <c r="H37" s="25"/>
      <c r="I37" s="25"/>
      <c r="J37" s="5"/>
    </row>
    <row r="38" customFormat="false" ht="15" hidden="false" customHeight="true" outlineLevel="0" collapsed="false">
      <c r="A38" s="15" t="s">
        <v>10</v>
      </c>
      <c r="B38" s="41" t="s">
        <v>56</v>
      </c>
      <c r="C38" s="402" t="n">
        <v>191606</v>
      </c>
      <c r="D38" s="403" t="n">
        <f aca="false">ROUND(C38/C$53*100,1)</f>
        <v>0.8</v>
      </c>
      <c r="E38" s="404" t="n">
        <v>200194</v>
      </c>
      <c r="F38" s="405" t="n">
        <v>0.8</v>
      </c>
      <c r="G38" s="54"/>
      <c r="H38" s="25"/>
      <c r="I38" s="406"/>
      <c r="J38" s="5"/>
    </row>
    <row r="39" customFormat="false" ht="15" hidden="false" customHeight="true" outlineLevel="0" collapsed="false">
      <c r="A39" s="15" t="s">
        <v>12</v>
      </c>
      <c r="B39" s="41" t="s">
        <v>57</v>
      </c>
      <c r="C39" s="402" t="n">
        <v>1684966</v>
      </c>
      <c r="D39" s="403" t="n">
        <f aca="false">ROUND(C39/C$53*100,1)</f>
        <v>6.7</v>
      </c>
      <c r="E39" s="404" t="n">
        <v>3406089</v>
      </c>
      <c r="F39" s="405" t="n">
        <v>13.2</v>
      </c>
      <c r="G39" s="54"/>
      <c r="H39" s="25"/>
      <c r="I39" s="25"/>
      <c r="J39" s="5"/>
    </row>
    <row r="40" customFormat="false" ht="15" hidden="false" customHeight="true" outlineLevel="0" collapsed="false">
      <c r="A40" s="15" t="s">
        <v>14</v>
      </c>
      <c r="B40" s="41" t="s">
        <v>58</v>
      </c>
      <c r="C40" s="402" t="n">
        <v>8400751</v>
      </c>
      <c r="D40" s="403" t="n">
        <f aca="false">ROUND(C40/C$53*100,1)</f>
        <v>33.6</v>
      </c>
      <c r="E40" s="404" t="n">
        <v>8271567</v>
      </c>
      <c r="F40" s="405" t="n">
        <v>32.1</v>
      </c>
      <c r="G40" s="54"/>
      <c r="H40" s="25"/>
      <c r="I40" s="25"/>
      <c r="J40" s="5"/>
    </row>
    <row r="41" customFormat="false" ht="15" hidden="false" customHeight="true" outlineLevel="0" collapsed="false">
      <c r="A41" s="15" t="s">
        <v>16</v>
      </c>
      <c r="B41" s="41" t="s">
        <v>59</v>
      </c>
      <c r="C41" s="402" t="n">
        <v>1228417</v>
      </c>
      <c r="D41" s="403" t="n">
        <f aca="false">ROUND(C41/C$53*100,1)</f>
        <v>4.9</v>
      </c>
      <c r="E41" s="404" t="n">
        <v>1516967</v>
      </c>
      <c r="F41" s="405" t="n">
        <v>5.9</v>
      </c>
      <c r="G41" s="54"/>
      <c r="H41" s="25"/>
      <c r="I41" s="25"/>
      <c r="J41" s="5"/>
    </row>
    <row r="42" customFormat="false" ht="15" hidden="false" customHeight="true" outlineLevel="0" collapsed="false">
      <c r="A42" s="15" t="s">
        <v>18</v>
      </c>
      <c r="B42" s="41" t="s">
        <v>60</v>
      </c>
      <c r="C42" s="402" t="n">
        <v>43789</v>
      </c>
      <c r="D42" s="403" t="n">
        <f aca="false">ROUND(C42/C$53*100,1)</f>
        <v>0.2</v>
      </c>
      <c r="E42" s="404" t="n">
        <v>14853</v>
      </c>
      <c r="F42" s="405" t="n">
        <v>0</v>
      </c>
      <c r="G42" s="54"/>
      <c r="H42" s="25"/>
      <c r="I42" s="25"/>
      <c r="J42" s="5"/>
    </row>
    <row r="43" customFormat="false" ht="15" hidden="false" customHeight="true" outlineLevel="0" collapsed="false">
      <c r="A43" s="15" t="s">
        <v>20</v>
      </c>
      <c r="B43" s="41" t="s">
        <v>61</v>
      </c>
      <c r="C43" s="402" t="n">
        <v>241556</v>
      </c>
      <c r="D43" s="403" t="n">
        <f aca="false">ROUND(C43/C$53*100,1)</f>
        <v>1</v>
      </c>
      <c r="E43" s="404" t="n">
        <v>412864</v>
      </c>
      <c r="F43" s="405" t="n">
        <v>1.6</v>
      </c>
      <c r="G43" s="54"/>
      <c r="H43" s="25"/>
      <c r="I43" s="25"/>
      <c r="J43" s="5"/>
    </row>
    <row r="44" customFormat="false" ht="15" hidden="false" customHeight="true" outlineLevel="0" collapsed="false">
      <c r="A44" s="15" t="s">
        <v>22</v>
      </c>
      <c r="B44" s="41" t="s">
        <v>62</v>
      </c>
      <c r="C44" s="402" t="n">
        <v>363876</v>
      </c>
      <c r="D44" s="403" t="n">
        <v>1.4</v>
      </c>
      <c r="E44" s="404" t="n">
        <v>261807</v>
      </c>
      <c r="F44" s="405" t="n">
        <v>1</v>
      </c>
      <c r="G44" s="54"/>
      <c r="H44" s="25"/>
      <c r="I44" s="25"/>
      <c r="J44" s="5"/>
    </row>
    <row r="45" customFormat="false" ht="15" hidden="false" customHeight="true" outlineLevel="0" collapsed="false">
      <c r="A45" s="15" t="s">
        <v>24</v>
      </c>
      <c r="B45" s="41" t="s">
        <v>63</v>
      </c>
      <c r="C45" s="402" t="n">
        <v>3143460</v>
      </c>
      <c r="D45" s="403" t="n">
        <f aca="false">ROUND(C45/C$53*100,1)</f>
        <v>12.6</v>
      </c>
      <c r="E45" s="404" t="n">
        <v>2729547</v>
      </c>
      <c r="F45" s="405" t="n">
        <v>10.6</v>
      </c>
      <c r="G45" s="54"/>
      <c r="H45" s="25"/>
      <c r="I45" s="25"/>
      <c r="J45" s="5"/>
    </row>
    <row r="46" customFormat="false" ht="15" hidden="false" customHeight="true" outlineLevel="0" collapsed="false">
      <c r="A46" s="15" t="s">
        <v>26</v>
      </c>
      <c r="B46" s="41" t="s">
        <v>64</v>
      </c>
      <c r="C46" s="402" t="n">
        <v>614367</v>
      </c>
      <c r="D46" s="403" t="n">
        <f aca="false">ROUND(C46/C$53*100,1)</f>
        <v>2.5</v>
      </c>
      <c r="E46" s="404" t="n">
        <v>145681</v>
      </c>
      <c r="F46" s="405" t="n">
        <v>0.6</v>
      </c>
      <c r="G46" s="54"/>
      <c r="H46" s="25"/>
      <c r="I46" s="25"/>
      <c r="J46" s="5"/>
    </row>
    <row r="47" customFormat="false" ht="15" hidden="false" customHeight="true" outlineLevel="0" collapsed="false">
      <c r="A47" s="15" t="s">
        <v>28</v>
      </c>
      <c r="B47" s="41" t="s">
        <v>65</v>
      </c>
      <c r="C47" s="402" t="n">
        <v>2260212</v>
      </c>
      <c r="D47" s="403" t="n">
        <f aca="false">ROUND(C47/C$53*100,1)</f>
        <v>9</v>
      </c>
      <c r="E47" s="404" t="n">
        <v>2130171</v>
      </c>
      <c r="F47" s="405" t="n">
        <v>8.2</v>
      </c>
      <c r="G47" s="54"/>
      <c r="H47" s="25"/>
      <c r="I47" s="25"/>
      <c r="J47" s="5"/>
    </row>
    <row r="48" customFormat="false" ht="15" hidden="false" customHeight="true" outlineLevel="0" collapsed="false">
      <c r="A48" s="15" t="s">
        <v>30</v>
      </c>
      <c r="B48" s="41" t="s">
        <v>66</v>
      </c>
      <c r="C48" s="407" t="n">
        <v>12332</v>
      </c>
      <c r="D48" s="403" t="n">
        <f aca="false">ROUND(C48/C$53*100,1)</f>
        <v>0</v>
      </c>
      <c r="E48" s="408" t="n">
        <v>16211</v>
      </c>
      <c r="F48" s="405" t="n">
        <v>0.1</v>
      </c>
      <c r="G48" s="54"/>
      <c r="H48" s="25"/>
      <c r="I48" s="25"/>
      <c r="J48" s="5"/>
    </row>
    <row r="49" customFormat="false" ht="15" hidden="false" customHeight="true" outlineLevel="0" collapsed="false">
      <c r="A49" s="15" t="s">
        <v>32</v>
      </c>
      <c r="B49" s="41" t="s">
        <v>67</v>
      </c>
      <c r="C49" s="402" t="n">
        <v>2730276</v>
      </c>
      <c r="D49" s="409" t="n">
        <f aca="false">ROUND(C49/C$53*100,1)</f>
        <v>10.9</v>
      </c>
      <c r="E49" s="404" t="n">
        <v>2606074</v>
      </c>
      <c r="F49" s="405" t="n">
        <v>10.1</v>
      </c>
      <c r="G49" s="54"/>
      <c r="H49" s="25"/>
      <c r="I49" s="25"/>
      <c r="J49" s="5"/>
    </row>
    <row r="50" customFormat="false" ht="15" hidden="false" customHeight="true" outlineLevel="0" collapsed="false">
      <c r="A50" s="15" t="s">
        <v>34</v>
      </c>
      <c r="B50" s="41" t="s">
        <v>68</v>
      </c>
      <c r="C50" s="402" t="n">
        <v>4097391</v>
      </c>
      <c r="D50" s="403" t="n">
        <f aca="false">ROUND(C50/C$53*100,1)</f>
        <v>16.4</v>
      </c>
      <c r="E50" s="404" t="n">
        <v>4069160</v>
      </c>
      <c r="F50" s="405" t="n">
        <v>15.8</v>
      </c>
      <c r="G50" s="54"/>
      <c r="H50" s="25"/>
      <c r="I50" s="25"/>
      <c r="J50" s="5"/>
    </row>
    <row r="51" customFormat="false" ht="15" hidden="false" customHeight="true" outlineLevel="0" collapsed="false">
      <c r="A51" s="15" t="s">
        <v>36</v>
      </c>
      <c r="B51" s="41" t="s">
        <v>69</v>
      </c>
      <c r="C51" s="407" t="s">
        <v>89</v>
      </c>
      <c r="D51" s="410" t="s">
        <v>89</v>
      </c>
      <c r="E51" s="408" t="s">
        <v>89</v>
      </c>
      <c r="F51" s="68" t="s">
        <v>89</v>
      </c>
      <c r="G51" s="54"/>
      <c r="H51" s="25"/>
      <c r="I51" s="25"/>
      <c r="J51" s="5"/>
    </row>
    <row r="52" customFormat="false" ht="13.5" hidden="false" customHeight="false" outlineLevel="0" collapsed="false">
      <c r="A52" s="15"/>
      <c r="B52" s="411"/>
      <c r="C52" s="412"/>
      <c r="D52" s="413"/>
      <c r="E52" s="414"/>
      <c r="F52" s="415"/>
      <c r="G52" s="54"/>
      <c r="H52" s="25"/>
      <c r="I52" s="25"/>
      <c r="J52" s="5"/>
    </row>
    <row r="53" customFormat="false" ht="14.25" hidden="false" customHeight="false" outlineLevel="0" collapsed="false">
      <c r="A53" s="30"/>
      <c r="B53" s="47" t="s">
        <v>70</v>
      </c>
      <c r="C53" s="416" t="n">
        <f aca="false">SUM(C38:C52)</f>
        <v>25012999</v>
      </c>
      <c r="D53" s="417" t="n">
        <f aca="false">ROUND(C53/C$53*100,1)</f>
        <v>100</v>
      </c>
      <c r="E53" s="418" t="n">
        <f aca="false">SUM(E38:E52)</f>
        <v>25781185</v>
      </c>
      <c r="F53" s="405" t="n">
        <f aca="false">SUM(F38:F52)</f>
        <v>100</v>
      </c>
      <c r="G53" s="54"/>
      <c r="H53" s="25"/>
      <c r="I53" s="25"/>
      <c r="J53" s="5"/>
    </row>
    <row r="54" customFormat="false" ht="13.5" hidden="false" customHeight="false" outlineLevel="0" collapsed="false">
      <c r="A54" s="132" t="s">
        <v>99</v>
      </c>
      <c r="B54" s="132"/>
      <c r="C54" s="419"/>
      <c r="D54" s="92"/>
      <c r="E54" s="93" t="s">
        <v>72</v>
      </c>
      <c r="F54" s="93"/>
      <c r="G54" s="25"/>
      <c r="H54" s="25"/>
      <c r="I54" s="25"/>
      <c r="J54" s="5"/>
    </row>
    <row r="55" customFormat="false" ht="13.5" hidden="false" customHeight="false" outlineLevel="0" collapsed="false">
      <c r="A55" s="25"/>
      <c r="B55" s="25"/>
      <c r="C55" s="420"/>
      <c r="D55" s="25"/>
      <c r="E55" s="420"/>
      <c r="F55" s="25"/>
      <c r="G55" s="25"/>
      <c r="H55" s="25"/>
      <c r="I55" s="25"/>
      <c r="J55" s="5"/>
    </row>
    <row r="56" customFormat="false" ht="13.5" hidden="false" customHeight="false" outlineLevel="0" collapsed="false">
      <c r="A56" s="25"/>
      <c r="B56" s="25"/>
      <c r="C56" s="420"/>
      <c r="D56" s="25"/>
      <c r="E56" s="420"/>
      <c r="F56" s="25"/>
      <c r="G56" s="25"/>
      <c r="H56" s="25"/>
      <c r="I56" s="25"/>
      <c r="J56" s="5"/>
    </row>
    <row r="57" customFormat="false" ht="13.5" hidden="false" customHeight="false" outlineLevel="0" collapsed="false">
      <c r="A57" s="25"/>
      <c r="B57" s="25"/>
      <c r="C57" s="420"/>
      <c r="D57" s="25"/>
      <c r="E57" s="420"/>
      <c r="F57" s="25"/>
      <c r="G57" s="25"/>
      <c r="H57" s="25"/>
      <c r="I57" s="25"/>
      <c r="J57" s="5"/>
    </row>
    <row r="58" customFormat="false" ht="13.5" hidden="false" customHeight="false" outlineLevel="0" collapsed="false">
      <c r="A58" s="25"/>
      <c r="B58" s="25"/>
      <c r="C58" s="420"/>
      <c r="D58" s="25"/>
      <c r="E58" s="420"/>
      <c r="F58" s="25"/>
      <c r="G58" s="25"/>
      <c r="H58" s="25"/>
      <c r="I58" s="25"/>
      <c r="J58" s="5"/>
    </row>
    <row r="59" customFormat="false" ht="13.5" hidden="false" customHeight="false" outlineLevel="0" collapsed="false">
      <c r="A59" s="25"/>
      <c r="B59" s="25"/>
      <c r="C59" s="420"/>
      <c r="D59" s="25"/>
      <c r="E59" s="420"/>
      <c r="F59" s="25"/>
      <c r="G59" s="25"/>
      <c r="H59" s="25"/>
      <c r="I59" s="25"/>
      <c r="J59" s="5"/>
    </row>
    <row r="60" customFormat="false" ht="13.5" hidden="false" customHeight="false" outlineLevel="0" collapsed="false">
      <c r="A60" s="25"/>
      <c r="B60" s="25"/>
      <c r="C60" s="420"/>
      <c r="D60" s="25"/>
      <c r="E60" s="420"/>
      <c r="F60" s="25"/>
      <c r="G60" s="25"/>
      <c r="H60" s="25"/>
      <c r="I60" s="25"/>
      <c r="J60" s="5"/>
    </row>
    <row r="61" customFormat="false" ht="13.5" hidden="false" customHeight="false" outlineLevel="0" collapsed="false">
      <c r="A61" s="5"/>
      <c r="B61" s="5"/>
      <c r="C61" s="421"/>
      <c r="D61" s="5"/>
      <c r="E61" s="421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1"/>
      <c r="D62" s="5"/>
      <c r="E62" s="421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1"/>
      <c r="D63" s="5"/>
      <c r="E63" s="421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1"/>
      <c r="D64" s="5"/>
      <c r="E64" s="421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1"/>
      <c r="D65" s="5"/>
      <c r="E65" s="421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421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421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1"/>
      <c r="D68" s="5"/>
      <c r="E68" s="421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1"/>
      <c r="D69" s="5"/>
      <c r="E69" s="421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1"/>
      <c r="D70" s="5"/>
      <c r="E70" s="421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1"/>
      <c r="D71" s="5"/>
      <c r="E71" s="421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1"/>
      <c r="D72" s="5"/>
      <c r="E72" s="421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1"/>
      <c r="D73" s="5"/>
      <c r="E73" s="421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1"/>
      <c r="D74" s="5"/>
      <c r="E74" s="421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1"/>
      <c r="D75" s="5"/>
      <c r="E75" s="421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1"/>
      <c r="D76" s="5"/>
      <c r="E76" s="421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1"/>
      <c r="D77" s="5"/>
      <c r="E77" s="421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1"/>
      <c r="D78" s="5"/>
      <c r="E78" s="421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373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22" t="s">
        <v>147</v>
      </c>
      <c r="B1" s="422"/>
      <c r="C1" s="423"/>
      <c r="D1" s="422"/>
      <c r="E1" s="376"/>
      <c r="F1" s="9"/>
      <c r="G1" s="25"/>
      <c r="H1" s="5"/>
      <c r="I1" s="5"/>
    </row>
    <row r="2" customFormat="false" ht="15" hidden="false" customHeight="true" outlineLevel="0" collapsed="false">
      <c r="A2" s="424"/>
      <c r="B2" s="424"/>
      <c r="C2" s="419"/>
      <c r="D2" s="135"/>
      <c r="E2" s="377"/>
      <c r="F2" s="37"/>
      <c r="G2" s="25"/>
      <c r="H2" s="5"/>
      <c r="I2" s="5"/>
    </row>
    <row r="3" customFormat="false" ht="15" hidden="false" customHeight="true" outlineLevel="0" collapsed="false">
      <c r="A3" s="59" t="s">
        <v>74</v>
      </c>
      <c r="B3" s="59"/>
      <c r="C3" s="396"/>
      <c r="D3" s="61"/>
      <c r="E3" s="378"/>
      <c r="F3" s="379"/>
      <c r="G3" s="25"/>
      <c r="H3" s="5"/>
      <c r="I3" s="5"/>
    </row>
    <row r="4" customFormat="false" ht="15" hidden="false" customHeight="true" outlineLevel="0" collapsed="false">
      <c r="A4" s="62" t="s">
        <v>4</v>
      </c>
      <c r="B4" s="62"/>
      <c r="C4" s="425" t="s">
        <v>144</v>
      </c>
      <c r="D4" s="425"/>
      <c r="E4" s="382" t="s">
        <v>145</v>
      </c>
      <c r="F4" s="382"/>
      <c r="G4" s="25"/>
      <c r="H4" s="5"/>
      <c r="I4" s="5"/>
    </row>
    <row r="5" customFormat="false" ht="15" hidden="false" customHeight="true" outlineLevel="0" collapsed="false">
      <c r="A5" s="62"/>
      <c r="B5" s="62"/>
      <c r="C5" s="401" t="s">
        <v>146</v>
      </c>
      <c r="D5" s="39" t="s">
        <v>8</v>
      </c>
      <c r="E5" s="384" t="s">
        <v>146</v>
      </c>
      <c r="F5" s="40" t="s">
        <v>8</v>
      </c>
      <c r="G5" s="25"/>
      <c r="H5" s="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04" t="n">
        <v>1271810</v>
      </c>
      <c r="D6" s="426" t="n">
        <v>17.5</v>
      </c>
      <c r="E6" s="419" t="n">
        <v>1305618</v>
      </c>
      <c r="F6" s="43" t="n">
        <v>15.9</v>
      </c>
      <c r="G6" s="25"/>
      <c r="H6" s="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08" t="n">
        <v>1796684</v>
      </c>
      <c r="D7" s="426" t="n">
        <v>24.7</v>
      </c>
      <c r="E7" s="419" t="n">
        <v>1798734</v>
      </c>
      <c r="F7" s="43" t="n">
        <v>21.9</v>
      </c>
      <c r="G7" s="25"/>
      <c r="H7" s="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04" t="n">
        <v>425088</v>
      </c>
      <c r="D8" s="426" t="n">
        <v>5.8</v>
      </c>
      <c r="E8" s="387" t="n">
        <v>373497</v>
      </c>
      <c r="F8" s="43" t="n">
        <v>4.6</v>
      </c>
      <c r="G8" s="25"/>
      <c r="H8" s="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04" t="n">
        <v>1883514</v>
      </c>
      <c r="D9" s="426" t="n">
        <v>25.9</v>
      </c>
      <c r="E9" s="419" t="n">
        <v>1867846</v>
      </c>
      <c r="F9" s="43" t="n">
        <v>22.8</v>
      </c>
      <c r="G9" s="25"/>
      <c r="H9" s="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04" t="n">
        <v>402359</v>
      </c>
      <c r="D10" s="426" t="n">
        <v>5.5</v>
      </c>
      <c r="E10" s="419" t="n">
        <v>387109</v>
      </c>
      <c r="F10" s="43" t="n">
        <v>4.7</v>
      </c>
      <c r="G10" s="25"/>
      <c r="H10" s="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04" t="n">
        <v>929277</v>
      </c>
      <c r="D11" s="426" t="n">
        <v>12.8</v>
      </c>
      <c r="E11" s="419" t="n">
        <v>1832251</v>
      </c>
      <c r="F11" s="43" t="n">
        <v>22.4</v>
      </c>
      <c r="G11" s="25"/>
      <c r="H11" s="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404" t="n">
        <v>561137</v>
      </c>
      <c r="D12" s="426" t="n">
        <v>7.7</v>
      </c>
      <c r="E12" s="419" t="n">
        <v>621651</v>
      </c>
      <c r="F12" s="43" t="n">
        <v>7.6</v>
      </c>
      <c r="G12" s="25"/>
      <c r="H12" s="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408" t="s">
        <v>89</v>
      </c>
      <c r="D13" s="427" t="s">
        <v>89</v>
      </c>
      <c r="E13" s="387" t="s">
        <v>89</v>
      </c>
      <c r="F13" s="428" t="s">
        <v>89</v>
      </c>
      <c r="G13" s="25"/>
      <c r="H13" s="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04" t="n">
        <v>6834</v>
      </c>
      <c r="D14" s="426" t="n">
        <v>0.1</v>
      </c>
      <c r="E14" s="419" t="n">
        <v>7880</v>
      </c>
      <c r="F14" s="43" t="n">
        <v>0.1</v>
      </c>
      <c r="G14" s="25"/>
      <c r="H14" s="5"/>
      <c r="I14" s="5"/>
    </row>
    <row r="15" customFormat="false" ht="15" hidden="false" customHeight="true" outlineLevel="0" collapsed="false">
      <c r="A15" s="71"/>
      <c r="B15" s="429"/>
      <c r="C15" s="414"/>
      <c r="D15" s="430"/>
      <c r="E15" s="392"/>
      <c r="F15" s="415"/>
      <c r="G15" s="25"/>
      <c r="H15" s="5"/>
      <c r="I15" s="5"/>
    </row>
    <row r="16" customFormat="false" ht="15" hidden="false" customHeight="true" outlineLevel="0" collapsed="false">
      <c r="A16" s="63"/>
      <c r="B16" s="268" t="s">
        <v>54</v>
      </c>
      <c r="C16" s="414" t="n">
        <f aca="false">SUM(C6:C15)</f>
        <v>7276703</v>
      </c>
      <c r="D16" s="415" t="n">
        <f aca="false">SUM(D6:D15)</f>
        <v>100</v>
      </c>
      <c r="E16" s="414" t="n">
        <f aca="false">SUM(E6:E15)</f>
        <v>8194586</v>
      </c>
      <c r="F16" s="415" t="n">
        <f aca="false">SUM(F6:F15)</f>
        <v>100</v>
      </c>
      <c r="G16" s="25"/>
      <c r="H16" s="5"/>
      <c r="I16" s="5"/>
    </row>
    <row r="17" customFormat="false" ht="15" hidden="false" customHeight="true" outlineLevel="0" collapsed="false">
      <c r="A17" s="78"/>
      <c r="B17" s="78"/>
      <c r="C17" s="431"/>
      <c r="D17" s="432"/>
      <c r="E17" s="431"/>
      <c r="F17" s="432"/>
      <c r="G17" s="25"/>
      <c r="H17" s="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433" t="n">
        <v>142609</v>
      </c>
      <c r="D18" s="434" t="n">
        <v>1.9</v>
      </c>
      <c r="E18" s="433" t="n">
        <v>134638</v>
      </c>
      <c r="F18" s="434" t="n">
        <v>1.6</v>
      </c>
      <c r="G18" s="25"/>
      <c r="H18" s="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04" t="n">
        <v>5047938</v>
      </c>
      <c r="D19" s="426" t="n">
        <v>65.9</v>
      </c>
      <c r="E19" s="404" t="n">
        <v>5028243</v>
      </c>
      <c r="F19" s="405" t="n">
        <v>58.6</v>
      </c>
      <c r="G19" s="25"/>
      <c r="H19" s="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04" t="n">
        <v>862376</v>
      </c>
      <c r="D20" s="405" t="n">
        <v>11.3</v>
      </c>
      <c r="E20" s="404" t="n">
        <v>832302</v>
      </c>
      <c r="F20" s="405" t="n">
        <v>9.7</v>
      </c>
      <c r="G20" s="25"/>
      <c r="H20" s="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04" t="n">
        <v>685</v>
      </c>
      <c r="D21" s="426" t="n">
        <v>0</v>
      </c>
      <c r="E21" s="404" t="n">
        <v>574</v>
      </c>
      <c r="F21" s="405" t="n">
        <v>0</v>
      </c>
      <c r="G21" s="25"/>
      <c r="H21" s="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04" t="n">
        <v>28</v>
      </c>
      <c r="D22" s="426" t="n">
        <v>0</v>
      </c>
      <c r="E22" s="404" t="n">
        <v>30</v>
      </c>
      <c r="F22" s="405" t="n">
        <v>0</v>
      </c>
      <c r="G22" s="25"/>
      <c r="H22" s="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04" t="n">
        <v>360619</v>
      </c>
      <c r="D23" s="405" t="n">
        <v>4.7</v>
      </c>
      <c r="E23" s="404" t="n">
        <v>315594</v>
      </c>
      <c r="F23" s="405" t="n">
        <v>3.7</v>
      </c>
      <c r="G23" s="25"/>
      <c r="H23" s="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04" t="n">
        <v>861082</v>
      </c>
      <c r="D24" s="426" t="n">
        <v>11.2</v>
      </c>
      <c r="E24" s="404" t="n">
        <v>1743758</v>
      </c>
      <c r="F24" s="405" t="n">
        <v>20.3</v>
      </c>
      <c r="G24" s="25"/>
      <c r="H24" s="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04" t="n">
        <v>48383</v>
      </c>
      <c r="D25" s="426" t="n">
        <v>0.6</v>
      </c>
      <c r="E25" s="404" t="n">
        <v>50187</v>
      </c>
      <c r="F25" s="405" t="n">
        <v>0.6</v>
      </c>
      <c r="G25" s="25"/>
      <c r="H25" s="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04" t="n">
        <v>92101</v>
      </c>
      <c r="D26" s="426" t="n">
        <v>1.2</v>
      </c>
      <c r="E26" s="404" t="n">
        <v>85055</v>
      </c>
      <c r="F26" s="405" t="n">
        <v>1</v>
      </c>
      <c r="G26" s="25"/>
      <c r="H26" s="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08" t="s">
        <v>89</v>
      </c>
      <c r="D27" s="68" t="s">
        <v>89</v>
      </c>
      <c r="E27" s="408" t="s">
        <v>89</v>
      </c>
      <c r="F27" s="68" t="s">
        <v>89</v>
      </c>
      <c r="G27" s="25"/>
      <c r="H27" s="5"/>
      <c r="I27" s="5"/>
    </row>
    <row r="28" customFormat="false" ht="15" hidden="false" customHeight="true" outlineLevel="0" collapsed="false">
      <c r="A28" s="63" t="s">
        <v>30</v>
      </c>
      <c r="B28" s="64" t="s">
        <v>148</v>
      </c>
      <c r="C28" s="408" t="n">
        <v>244752</v>
      </c>
      <c r="D28" s="435" t="n">
        <v>3.2</v>
      </c>
      <c r="E28" s="408" t="n">
        <v>383870</v>
      </c>
      <c r="F28" s="405" t="n">
        <v>4.5</v>
      </c>
      <c r="G28" s="25"/>
      <c r="H28" s="5"/>
      <c r="I28" s="5"/>
    </row>
    <row r="29" customFormat="false" ht="15" hidden="false" customHeight="true" outlineLevel="0" collapsed="false">
      <c r="A29" s="63"/>
      <c r="B29" s="429"/>
      <c r="C29" s="414"/>
      <c r="D29" s="430"/>
      <c r="E29" s="414"/>
      <c r="F29" s="415"/>
      <c r="G29" s="25"/>
      <c r="H29" s="5"/>
      <c r="I29" s="5"/>
    </row>
    <row r="30" customFormat="false" ht="15" hidden="false" customHeight="true" outlineLevel="0" collapsed="false">
      <c r="A30" s="128"/>
      <c r="B30" s="205" t="s">
        <v>70</v>
      </c>
      <c r="C30" s="418" t="n">
        <f aca="false">SUM(C18:C29)</f>
        <v>7660573</v>
      </c>
      <c r="D30" s="436" t="n">
        <f aca="false">SUM(D18:D28)</f>
        <v>100</v>
      </c>
      <c r="E30" s="418" t="n">
        <f aca="false">SUM(E18:E29)</f>
        <v>8574251</v>
      </c>
      <c r="F30" s="434" t="n">
        <f aca="false">SUM(F18:F29)</f>
        <v>100</v>
      </c>
      <c r="G30" s="25"/>
      <c r="H30" s="5"/>
      <c r="I30" s="5"/>
    </row>
    <row r="31" customFormat="false" ht="15" hidden="false" customHeight="true" outlineLevel="0" collapsed="false">
      <c r="A31" s="132" t="s">
        <v>99</v>
      </c>
      <c r="B31" s="132"/>
      <c r="C31" s="419"/>
      <c r="D31" s="135"/>
      <c r="E31" s="93" t="s">
        <v>72</v>
      </c>
      <c r="F31" s="93"/>
      <c r="G31" s="25"/>
      <c r="H31" s="5"/>
      <c r="I31" s="5"/>
    </row>
    <row r="32" customFormat="false" ht="15" hidden="false" customHeight="true" outlineLevel="0" collapsed="false">
      <c r="A32" s="94"/>
      <c r="B32" s="94"/>
      <c r="C32" s="419"/>
      <c r="D32" s="135"/>
      <c r="E32" s="419"/>
      <c r="F32" s="135"/>
      <c r="G32" s="25"/>
      <c r="H32" s="5"/>
      <c r="I32" s="5"/>
    </row>
    <row r="33" customFormat="false" ht="15" hidden="false" customHeight="true" outlineLevel="0" collapsed="false">
      <c r="A33" s="437" t="s">
        <v>87</v>
      </c>
      <c r="B33" s="95"/>
      <c r="C33" s="396"/>
      <c r="D33" s="61"/>
      <c r="E33" s="396"/>
      <c r="F33" s="61"/>
      <c r="G33" s="25"/>
      <c r="H33" s="5"/>
      <c r="I33" s="5"/>
    </row>
    <row r="34" customFormat="false" ht="15" hidden="false" customHeight="true" outlineLevel="0" collapsed="false">
      <c r="A34" s="62" t="s">
        <v>4</v>
      </c>
      <c r="B34" s="62"/>
      <c r="C34" s="425" t="s">
        <v>144</v>
      </c>
      <c r="D34" s="425"/>
      <c r="E34" s="382" t="s">
        <v>145</v>
      </c>
      <c r="F34" s="382"/>
      <c r="G34" s="25"/>
      <c r="H34" s="5"/>
      <c r="I34" s="5"/>
    </row>
    <row r="35" customFormat="false" ht="15" hidden="false" customHeight="true" outlineLevel="0" collapsed="false">
      <c r="A35" s="62"/>
      <c r="B35" s="62"/>
      <c r="C35" s="401" t="s">
        <v>146</v>
      </c>
      <c r="D35" s="39" t="s">
        <v>8</v>
      </c>
      <c r="E35" s="384" t="s">
        <v>146</v>
      </c>
      <c r="F35" s="40" t="s">
        <v>8</v>
      </c>
      <c r="G35" s="25"/>
      <c r="H35" s="5"/>
      <c r="I35" s="5"/>
    </row>
    <row r="36" customFormat="false" ht="15" hidden="false" customHeight="true" outlineLevel="0" collapsed="false">
      <c r="A36" s="63" t="s">
        <v>10</v>
      </c>
      <c r="B36" s="102" t="s">
        <v>88</v>
      </c>
      <c r="C36" s="419" t="n">
        <v>635819</v>
      </c>
      <c r="D36" s="426" t="n">
        <f aca="false">C36/C$42*100</f>
        <v>77.4653103941499</v>
      </c>
      <c r="E36" s="419" t="n">
        <v>636200</v>
      </c>
      <c r="F36" s="405" t="n">
        <v>76.1</v>
      </c>
      <c r="G36" s="25"/>
      <c r="H36" s="5"/>
      <c r="I36" s="5"/>
    </row>
    <row r="37" customFormat="false" ht="15" hidden="false" customHeight="true" outlineLevel="0" collapsed="false">
      <c r="A37" s="63" t="s">
        <v>12</v>
      </c>
      <c r="B37" s="102" t="s">
        <v>47</v>
      </c>
      <c r="C37" s="419" t="n">
        <v>181221</v>
      </c>
      <c r="D37" s="426" t="n">
        <f aca="false">C37/C$42*100</f>
        <v>22.0791467617958</v>
      </c>
      <c r="E37" s="419" t="n">
        <v>196941</v>
      </c>
      <c r="F37" s="405" t="n">
        <v>23.6</v>
      </c>
      <c r="G37" s="25"/>
      <c r="H37" s="5"/>
      <c r="I37" s="5"/>
    </row>
    <row r="38" customFormat="false" ht="15" hidden="false" customHeight="true" outlineLevel="0" collapsed="false">
      <c r="A38" s="63" t="s">
        <v>14</v>
      </c>
      <c r="B38" s="102" t="s">
        <v>49</v>
      </c>
      <c r="C38" s="419" t="n">
        <v>572</v>
      </c>
      <c r="D38" s="426" t="n">
        <f aca="false">C38/C$42*100+0.1</f>
        <v>0.16968989216342</v>
      </c>
      <c r="E38" s="419" t="n">
        <v>534</v>
      </c>
      <c r="F38" s="405" t="n">
        <v>0.1</v>
      </c>
      <c r="G38" s="25"/>
      <c r="H38" s="5"/>
      <c r="I38" s="5"/>
    </row>
    <row r="39" customFormat="false" ht="15" hidden="false" customHeight="true" outlineLevel="0" collapsed="false">
      <c r="A39" s="63" t="s">
        <v>16</v>
      </c>
      <c r="B39" s="102" t="s">
        <v>51</v>
      </c>
      <c r="C39" s="419" t="n">
        <v>3167</v>
      </c>
      <c r="D39" s="426" t="n">
        <f aca="false">C39/C$42*100</f>
        <v>0.385852951890826</v>
      </c>
      <c r="E39" s="419" t="n">
        <v>438</v>
      </c>
      <c r="F39" s="405" t="n">
        <v>0</v>
      </c>
      <c r="G39" s="25"/>
      <c r="H39" s="5"/>
      <c r="I39" s="5"/>
    </row>
    <row r="40" customFormat="false" ht="15" hidden="false" customHeight="true" outlineLevel="0" collapsed="false">
      <c r="A40" s="63" t="s">
        <v>18</v>
      </c>
      <c r="B40" s="102" t="s">
        <v>39</v>
      </c>
      <c r="C40" s="387" t="s">
        <v>89</v>
      </c>
      <c r="D40" s="427" t="s">
        <v>89</v>
      </c>
      <c r="E40" s="419" t="n">
        <v>1490</v>
      </c>
      <c r="F40" s="405" t="n">
        <v>0.2</v>
      </c>
      <c r="G40" s="25"/>
      <c r="H40" s="5"/>
      <c r="I40" s="5"/>
    </row>
    <row r="41" customFormat="false" ht="15" hidden="false" customHeight="true" outlineLevel="0" collapsed="false">
      <c r="A41" s="438"/>
      <c r="B41" s="108"/>
      <c r="C41" s="392"/>
      <c r="D41" s="430"/>
      <c r="E41" s="392"/>
      <c r="F41" s="415"/>
      <c r="G41" s="25"/>
      <c r="H41" s="5"/>
      <c r="I41" s="5"/>
    </row>
    <row r="42" customFormat="false" ht="15" hidden="false" customHeight="true" outlineLevel="0" collapsed="false">
      <c r="A42" s="135"/>
      <c r="B42" s="268" t="s">
        <v>54</v>
      </c>
      <c r="C42" s="392" t="n">
        <f aca="false">SUM(C36:C41)</f>
        <v>820779</v>
      </c>
      <c r="D42" s="430" t="n">
        <f aca="false">C42/C$42*100</f>
        <v>100</v>
      </c>
      <c r="E42" s="392" t="n">
        <f aca="false">SUM(E36:E41)</f>
        <v>835603</v>
      </c>
      <c r="F42" s="405" t="n">
        <f aca="false">SUM(F36:F41)</f>
        <v>100</v>
      </c>
      <c r="G42" s="25"/>
      <c r="H42" s="5"/>
      <c r="I42" s="5"/>
    </row>
    <row r="43" customFormat="false" ht="15" hidden="false" customHeight="true" outlineLevel="0" collapsed="false">
      <c r="A43" s="78"/>
      <c r="B43" s="78"/>
      <c r="C43" s="431"/>
      <c r="D43" s="439"/>
      <c r="E43" s="431"/>
      <c r="F43" s="439"/>
      <c r="G43" s="25"/>
      <c r="H43" s="5"/>
      <c r="I43" s="5"/>
    </row>
    <row r="44" customFormat="false" ht="15" hidden="false" customHeight="true" outlineLevel="0" collapsed="false">
      <c r="A44" s="63" t="s">
        <v>10</v>
      </c>
      <c r="B44" s="440" t="s">
        <v>57</v>
      </c>
      <c r="C44" s="419" t="n">
        <v>33316</v>
      </c>
      <c r="D44" s="441" t="n">
        <f aca="false">C44/C$49*100</f>
        <v>4.06170831677326</v>
      </c>
      <c r="E44" s="419" t="n">
        <v>40008</v>
      </c>
      <c r="F44" s="405" t="n">
        <v>4.8</v>
      </c>
      <c r="G44" s="25"/>
      <c r="H44" s="5"/>
      <c r="I44" s="5"/>
    </row>
    <row r="45" customFormat="false" ht="15" hidden="false" customHeight="true" outlineLevel="0" collapsed="false">
      <c r="A45" s="63" t="s">
        <v>12</v>
      </c>
      <c r="B45" s="102" t="s">
        <v>91</v>
      </c>
      <c r="C45" s="419" t="n">
        <v>784324</v>
      </c>
      <c r="D45" s="426" t="n">
        <f aca="false">C45/C$49*100</f>
        <v>95.6205821180475</v>
      </c>
      <c r="E45" s="419" t="n">
        <v>794775</v>
      </c>
      <c r="F45" s="405" t="n">
        <v>95.2</v>
      </c>
      <c r="G45" s="25"/>
      <c r="H45" s="5"/>
      <c r="I45" s="5"/>
    </row>
    <row r="46" customFormat="false" ht="15" hidden="false" customHeight="true" outlineLevel="0" collapsed="false">
      <c r="A46" s="63" t="s">
        <v>14</v>
      </c>
      <c r="B46" s="102" t="s">
        <v>69</v>
      </c>
      <c r="C46" s="387" t="s">
        <v>89</v>
      </c>
      <c r="D46" s="427" t="s">
        <v>89</v>
      </c>
      <c r="E46" s="387" t="s">
        <v>89</v>
      </c>
      <c r="F46" s="68" t="s">
        <v>89</v>
      </c>
      <c r="G46" s="99"/>
      <c r="H46" s="5"/>
      <c r="I46" s="5"/>
    </row>
    <row r="47" customFormat="false" ht="15" hidden="false" customHeight="true" outlineLevel="0" collapsed="false">
      <c r="A47" s="63" t="s">
        <v>16</v>
      </c>
      <c r="B47" s="102" t="s">
        <v>86</v>
      </c>
      <c r="C47" s="419" t="n">
        <v>2606</v>
      </c>
      <c r="D47" s="426" t="n">
        <f aca="false">C47/C$49*100</f>
        <v>0.317709565179227</v>
      </c>
      <c r="E47" s="419" t="n">
        <v>438</v>
      </c>
      <c r="F47" s="405" t="n">
        <v>0</v>
      </c>
      <c r="G47" s="25"/>
      <c r="H47" s="5"/>
      <c r="I47" s="5"/>
    </row>
    <row r="48" customFormat="false" ht="15" hidden="false" customHeight="true" outlineLevel="0" collapsed="false">
      <c r="A48" s="438"/>
      <c r="B48" s="108"/>
      <c r="C48" s="392"/>
      <c r="D48" s="430"/>
      <c r="E48" s="392"/>
      <c r="F48" s="415"/>
      <c r="G48" s="25"/>
      <c r="H48" s="5"/>
      <c r="I48" s="5"/>
    </row>
    <row r="49" customFormat="false" ht="15" hidden="false" customHeight="true" outlineLevel="0" collapsed="false">
      <c r="A49" s="61"/>
      <c r="B49" s="357" t="s">
        <v>70</v>
      </c>
      <c r="C49" s="442" t="n">
        <f aca="false">SUM(C44:C48)</f>
        <v>820246</v>
      </c>
      <c r="D49" s="436" t="n">
        <f aca="false">C49/C$49*100</f>
        <v>100</v>
      </c>
      <c r="E49" s="442" t="n">
        <f aca="false">SUM(E44:E48)</f>
        <v>835221</v>
      </c>
      <c r="F49" s="405" t="n">
        <f aca="false">SUM(F44:F48)</f>
        <v>100</v>
      </c>
      <c r="G49" s="25"/>
      <c r="H49" s="5"/>
      <c r="I49" s="5"/>
    </row>
    <row r="50" customFormat="false" ht="13.5" hidden="false" customHeight="false" outlineLevel="0" collapsed="false">
      <c r="A50" s="132" t="s">
        <v>99</v>
      </c>
      <c r="B50" s="132"/>
      <c r="C50" s="420"/>
      <c r="D50" s="443"/>
      <c r="E50" s="53" t="s">
        <v>72</v>
      </c>
      <c r="F50" s="53"/>
      <c r="G50" s="25"/>
      <c r="H50" s="5"/>
      <c r="I50" s="5"/>
    </row>
    <row r="51" customFormat="false" ht="13.5" hidden="false" customHeight="false" outlineLevel="0" collapsed="false">
      <c r="A51" s="25"/>
      <c r="B51" s="25"/>
      <c r="C51" s="420"/>
      <c r="D51" s="25"/>
      <c r="E51" s="444"/>
      <c r="F51" s="54"/>
      <c r="G51" s="25"/>
      <c r="H51" s="5"/>
      <c r="I51" s="5"/>
    </row>
    <row r="52" customFormat="false" ht="13.5" hidden="false" customHeight="false" outlineLevel="0" collapsed="false">
      <c r="A52" s="5"/>
      <c r="B52" s="5"/>
      <c r="C52" s="421"/>
      <c r="D52" s="5"/>
      <c r="E52" s="445"/>
      <c r="F52" s="446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21"/>
      <c r="D53" s="5"/>
      <c r="E53" s="421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21"/>
      <c r="D54" s="5"/>
      <c r="E54" s="421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7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448" width="4.62"/>
    <col collapsed="false" customWidth="true" hidden="false" outlineLevel="0" max="2" min="2" style="449" width="27.62"/>
    <col collapsed="false" customWidth="true" hidden="false" outlineLevel="0" max="3" min="3" style="450" width="15.62"/>
    <col collapsed="false" customWidth="true" hidden="false" outlineLevel="0" max="4" min="4" style="451" width="10.62"/>
    <col collapsed="false" customWidth="true" hidden="false" outlineLevel="0" max="5" min="5" style="452" width="15.62"/>
    <col collapsed="false" customWidth="true" hidden="false" outlineLevel="0" max="6" min="6" style="451" width="10.62"/>
    <col collapsed="false" customWidth="false" hidden="false" outlineLevel="0" max="257" min="7" style="449" width="8.99"/>
  </cols>
  <sheetData>
    <row r="1" customFormat="false" ht="15" hidden="false" customHeight="true" outlineLevel="0" collapsed="false">
      <c r="A1" s="97" t="s">
        <v>92</v>
      </c>
      <c r="B1" s="97"/>
      <c r="C1" s="453"/>
      <c r="D1" s="257"/>
      <c r="E1" s="211"/>
      <c r="F1" s="212"/>
      <c r="G1" s="454"/>
    </row>
    <row r="2" customFormat="false" ht="15" hidden="false" customHeight="true" outlineLevel="0" collapsed="false">
      <c r="A2" s="62" t="s">
        <v>4</v>
      </c>
      <c r="B2" s="62"/>
      <c r="C2" s="143" t="s">
        <v>149</v>
      </c>
      <c r="D2" s="143"/>
      <c r="E2" s="382" t="s">
        <v>150</v>
      </c>
      <c r="F2" s="382"/>
      <c r="G2" s="454"/>
    </row>
    <row r="3" customFormat="false" ht="15" hidden="false" customHeight="true" outlineLevel="0" collapsed="false">
      <c r="A3" s="62"/>
      <c r="B3" s="62"/>
      <c r="C3" s="401" t="s">
        <v>146</v>
      </c>
      <c r="D3" s="39" t="s">
        <v>8</v>
      </c>
      <c r="E3" s="455" t="s">
        <v>146</v>
      </c>
      <c r="F3" s="40" t="s">
        <v>8</v>
      </c>
      <c r="G3" s="454"/>
    </row>
    <row r="4" customFormat="false" ht="15" hidden="false" customHeight="true" outlineLevel="0" collapsed="false">
      <c r="A4" s="213" t="s">
        <v>10</v>
      </c>
      <c r="B4" s="102" t="s">
        <v>95</v>
      </c>
      <c r="C4" s="456" t="n">
        <v>757927</v>
      </c>
      <c r="D4" s="457" t="n">
        <v>20.6</v>
      </c>
      <c r="E4" s="458" t="n">
        <v>920251</v>
      </c>
      <c r="F4" s="459" t="n">
        <v>23.7</v>
      </c>
      <c r="G4" s="454"/>
    </row>
    <row r="5" customFormat="false" ht="15" hidden="false" customHeight="true" outlineLevel="0" collapsed="false">
      <c r="A5" s="213" t="s">
        <v>12</v>
      </c>
      <c r="B5" s="102" t="s">
        <v>39</v>
      </c>
      <c r="C5" s="456" t="n">
        <v>798880</v>
      </c>
      <c r="D5" s="457" t="n">
        <v>21.8</v>
      </c>
      <c r="E5" s="458" t="n">
        <v>834278</v>
      </c>
      <c r="F5" s="459" t="n">
        <v>21.5</v>
      </c>
      <c r="G5" s="454"/>
    </row>
    <row r="6" customFormat="false" ht="15" hidden="false" customHeight="true" outlineLevel="0" collapsed="false">
      <c r="A6" s="213" t="s">
        <v>14</v>
      </c>
      <c r="B6" s="102" t="s">
        <v>41</v>
      </c>
      <c r="C6" s="456" t="n">
        <v>526268</v>
      </c>
      <c r="D6" s="457" t="n">
        <v>14.3</v>
      </c>
      <c r="E6" s="458" t="n">
        <v>513990</v>
      </c>
      <c r="F6" s="459" t="n">
        <v>13.3</v>
      </c>
      <c r="G6" s="454"/>
    </row>
    <row r="7" customFormat="false" ht="15" hidden="false" customHeight="true" outlineLevel="0" collapsed="false">
      <c r="A7" s="213" t="s">
        <v>16</v>
      </c>
      <c r="B7" s="102" t="s">
        <v>96</v>
      </c>
      <c r="C7" s="456" t="n">
        <v>980785</v>
      </c>
      <c r="D7" s="457" t="n">
        <v>26.7</v>
      </c>
      <c r="E7" s="458" t="n">
        <v>962917</v>
      </c>
      <c r="F7" s="459" t="n">
        <v>24.8</v>
      </c>
      <c r="G7" s="454"/>
    </row>
    <row r="8" customFormat="false" ht="15" hidden="false" customHeight="true" outlineLevel="0" collapsed="false">
      <c r="A8" s="213" t="s">
        <v>18</v>
      </c>
      <c r="B8" s="102" t="s">
        <v>43</v>
      </c>
      <c r="C8" s="456" t="n">
        <v>93</v>
      </c>
      <c r="D8" s="457" t="n">
        <v>0</v>
      </c>
      <c r="E8" s="458" t="n">
        <v>128</v>
      </c>
      <c r="F8" s="459" t="n">
        <v>0</v>
      </c>
      <c r="G8" s="454"/>
    </row>
    <row r="9" customFormat="false" ht="15" hidden="false" customHeight="true" outlineLevel="0" collapsed="false">
      <c r="A9" s="213" t="s">
        <v>20</v>
      </c>
      <c r="B9" s="102" t="s">
        <v>47</v>
      </c>
      <c r="C9" s="456" t="n">
        <v>597588</v>
      </c>
      <c r="D9" s="457" t="n">
        <v>16.3</v>
      </c>
      <c r="E9" s="458" t="n">
        <v>616233</v>
      </c>
      <c r="F9" s="459" t="n">
        <v>15.9</v>
      </c>
      <c r="G9" s="454"/>
    </row>
    <row r="10" customFormat="false" ht="15" hidden="false" customHeight="true" outlineLevel="0" collapsed="false">
      <c r="A10" s="213" t="s">
        <v>22</v>
      </c>
      <c r="B10" s="102" t="s">
        <v>49</v>
      </c>
      <c r="C10" s="456" t="n">
        <v>11169</v>
      </c>
      <c r="D10" s="457" t="n">
        <v>0.3</v>
      </c>
      <c r="E10" s="458" t="n">
        <v>32297</v>
      </c>
      <c r="F10" s="459" t="n">
        <v>0.8</v>
      </c>
      <c r="G10" s="454"/>
    </row>
    <row r="11" customFormat="false" ht="15" hidden="false" customHeight="true" outlineLevel="0" collapsed="false">
      <c r="A11" s="213" t="s">
        <v>24</v>
      </c>
      <c r="B11" s="102" t="s">
        <v>51</v>
      </c>
      <c r="C11" s="460" t="n">
        <v>1</v>
      </c>
      <c r="D11" s="457" t="n">
        <v>0</v>
      </c>
      <c r="E11" s="461" t="n">
        <v>268</v>
      </c>
      <c r="F11" s="459" t="n">
        <v>0</v>
      </c>
      <c r="G11" s="454"/>
    </row>
    <row r="12" customFormat="false" ht="15" hidden="false" customHeight="true" outlineLevel="0" collapsed="false">
      <c r="A12" s="241"/>
      <c r="B12" s="268"/>
      <c r="C12" s="462"/>
      <c r="D12" s="463"/>
      <c r="E12" s="464"/>
      <c r="F12" s="465"/>
      <c r="G12" s="454"/>
    </row>
    <row r="13" customFormat="false" ht="15" hidden="false" customHeight="true" outlineLevel="0" collapsed="false">
      <c r="A13" s="213"/>
      <c r="B13" s="268" t="s">
        <v>54</v>
      </c>
      <c r="C13" s="456" t="n">
        <f aca="false">SUM(C4:C12)</f>
        <v>3672711</v>
      </c>
      <c r="D13" s="463" t="n">
        <f aca="false">SUM(D4:D11)</f>
        <v>100</v>
      </c>
      <c r="E13" s="458" t="n">
        <f aca="false">SUM(E4:E12)</f>
        <v>3880362</v>
      </c>
      <c r="F13" s="459" t="n">
        <f aca="false">SUM(F4:F12)</f>
        <v>100</v>
      </c>
      <c r="G13" s="454"/>
    </row>
    <row r="14" customFormat="false" ht="15" hidden="false" customHeight="true" outlineLevel="0" collapsed="false">
      <c r="A14" s="230"/>
      <c r="B14" s="230"/>
      <c r="C14" s="466"/>
      <c r="D14" s="324"/>
      <c r="E14" s="466"/>
      <c r="F14" s="324"/>
      <c r="G14" s="454"/>
    </row>
    <row r="15" customFormat="false" ht="15" hidden="false" customHeight="true" outlineLevel="0" collapsed="false">
      <c r="A15" s="213" t="s">
        <v>10</v>
      </c>
      <c r="B15" s="440" t="s">
        <v>57</v>
      </c>
      <c r="C15" s="456" t="n">
        <v>167083</v>
      </c>
      <c r="D15" s="467" t="n">
        <v>4.6</v>
      </c>
      <c r="E15" s="458" t="n">
        <v>169287</v>
      </c>
      <c r="F15" s="468" t="n">
        <v>4.6</v>
      </c>
      <c r="G15" s="454"/>
    </row>
    <row r="16" customFormat="false" ht="15" hidden="false" customHeight="true" outlineLevel="0" collapsed="false">
      <c r="A16" s="213" t="s">
        <v>12</v>
      </c>
      <c r="B16" s="102" t="s">
        <v>79</v>
      </c>
      <c r="C16" s="456" t="n">
        <v>3346799</v>
      </c>
      <c r="D16" s="457" t="n">
        <v>91.9</v>
      </c>
      <c r="E16" s="458" t="n">
        <v>3415531</v>
      </c>
      <c r="F16" s="459" t="n">
        <v>92</v>
      </c>
      <c r="G16" s="454"/>
    </row>
    <row r="17" customFormat="false" ht="15" hidden="false" customHeight="true" outlineLevel="0" collapsed="false">
      <c r="A17" s="213" t="s">
        <v>14</v>
      </c>
      <c r="B17" s="102" t="s">
        <v>97</v>
      </c>
      <c r="C17" s="456" t="n">
        <v>90121</v>
      </c>
      <c r="D17" s="457" t="n">
        <v>2.5</v>
      </c>
      <c r="E17" s="458" t="n">
        <v>93909</v>
      </c>
      <c r="F17" s="459" t="n">
        <v>2.5</v>
      </c>
      <c r="G17" s="454"/>
    </row>
    <row r="18" customFormat="false" ht="15" hidden="false" customHeight="true" outlineLevel="0" collapsed="false">
      <c r="A18" s="213" t="s">
        <v>16</v>
      </c>
      <c r="B18" s="102" t="s">
        <v>98</v>
      </c>
      <c r="C18" s="456" t="n">
        <v>24251</v>
      </c>
      <c r="D18" s="457" t="n">
        <v>0.7</v>
      </c>
      <c r="E18" s="458" t="n">
        <v>25770</v>
      </c>
      <c r="F18" s="459" t="n">
        <v>0.7</v>
      </c>
      <c r="G18" s="454"/>
    </row>
    <row r="19" customFormat="false" ht="15" hidden="false" customHeight="true" outlineLevel="0" collapsed="false">
      <c r="A19" s="213" t="s">
        <v>18</v>
      </c>
      <c r="B19" s="102" t="s">
        <v>86</v>
      </c>
      <c r="C19" s="456" t="n">
        <v>12159</v>
      </c>
      <c r="D19" s="457" t="n">
        <v>0.3</v>
      </c>
      <c r="E19" s="458" t="n">
        <v>8677</v>
      </c>
      <c r="F19" s="459" t="n">
        <v>0.2</v>
      </c>
      <c r="G19" s="454"/>
    </row>
    <row r="20" customFormat="false" ht="15" hidden="false" customHeight="true" outlineLevel="0" collapsed="false">
      <c r="A20" s="213" t="s">
        <v>20</v>
      </c>
      <c r="B20" s="102" t="s">
        <v>69</v>
      </c>
      <c r="C20" s="460" t="s">
        <v>89</v>
      </c>
      <c r="D20" s="332" t="s">
        <v>89</v>
      </c>
      <c r="E20" s="461" t="s">
        <v>89</v>
      </c>
      <c r="F20" s="312" t="s">
        <v>89</v>
      </c>
      <c r="G20" s="454"/>
    </row>
    <row r="21" customFormat="false" ht="15" hidden="false" customHeight="true" outlineLevel="0" collapsed="false">
      <c r="A21" s="241"/>
      <c r="B21" s="268"/>
      <c r="C21" s="462"/>
      <c r="D21" s="463"/>
      <c r="E21" s="464"/>
      <c r="F21" s="465"/>
      <c r="G21" s="454"/>
    </row>
    <row r="22" customFormat="false" ht="15" hidden="false" customHeight="true" outlineLevel="0" collapsed="false">
      <c r="A22" s="245"/>
      <c r="B22" s="357" t="s">
        <v>70</v>
      </c>
      <c r="C22" s="469" t="n">
        <f aca="false">SUM(C15:C21)</f>
        <v>3640413</v>
      </c>
      <c r="D22" s="470" t="n">
        <f aca="false">SUM(D15:D20)</f>
        <v>100</v>
      </c>
      <c r="E22" s="471" t="n">
        <f aca="false">SUM(E15:E21)</f>
        <v>3713174</v>
      </c>
      <c r="F22" s="468" t="n">
        <f aca="false">SUM(F15:F21)</f>
        <v>100</v>
      </c>
      <c r="G22" s="454"/>
    </row>
    <row r="23" customFormat="false" ht="15" hidden="false" customHeight="true" outlineLevel="0" collapsed="false">
      <c r="A23" s="187" t="s">
        <v>99</v>
      </c>
      <c r="B23" s="255"/>
      <c r="C23" s="456"/>
      <c r="D23" s="472"/>
      <c r="E23" s="93" t="s">
        <v>72</v>
      </c>
      <c r="F23" s="93"/>
      <c r="G23" s="454"/>
    </row>
    <row r="24" customFormat="false" ht="15" hidden="false" customHeight="true" outlineLevel="0" collapsed="false">
      <c r="A24" s="187"/>
      <c r="B24" s="255"/>
      <c r="C24" s="456"/>
      <c r="D24" s="472"/>
      <c r="E24" s="252"/>
      <c r="F24" s="472"/>
      <c r="G24" s="454"/>
    </row>
    <row r="25" customFormat="false" ht="15" hidden="false" customHeight="true" outlineLevel="0" collapsed="false">
      <c r="A25" s="97" t="s">
        <v>100</v>
      </c>
      <c r="B25" s="97"/>
      <c r="C25" s="453"/>
      <c r="D25" s="257"/>
      <c r="E25" s="256"/>
      <c r="F25" s="257"/>
      <c r="G25" s="454"/>
    </row>
    <row r="26" customFormat="false" ht="15" hidden="false" customHeight="true" outlineLevel="0" collapsed="false">
      <c r="A26" s="62" t="s">
        <v>4</v>
      </c>
      <c r="B26" s="62"/>
      <c r="C26" s="143" t="s">
        <v>149</v>
      </c>
      <c r="D26" s="143"/>
      <c r="E26" s="382" t="s">
        <v>150</v>
      </c>
      <c r="F26" s="382"/>
      <c r="G26" s="454"/>
    </row>
    <row r="27" customFormat="false" ht="15" hidden="false" customHeight="true" outlineLevel="0" collapsed="false">
      <c r="A27" s="62"/>
      <c r="B27" s="62"/>
      <c r="C27" s="401" t="s">
        <v>146</v>
      </c>
      <c r="D27" s="40" t="s">
        <v>8</v>
      </c>
      <c r="E27" s="38" t="s">
        <v>146</v>
      </c>
      <c r="F27" s="40" t="s">
        <v>8</v>
      </c>
      <c r="G27" s="454"/>
    </row>
    <row r="28" customFormat="false" ht="15" hidden="false" customHeight="true" outlineLevel="0" collapsed="false">
      <c r="A28" s="473" t="s">
        <v>10</v>
      </c>
      <c r="B28" s="102" t="s">
        <v>39</v>
      </c>
      <c r="C28" s="474" t="n">
        <v>215205</v>
      </c>
      <c r="D28" s="263" t="n">
        <v>59.4</v>
      </c>
      <c r="E28" s="475" t="n">
        <v>281463</v>
      </c>
      <c r="F28" s="263" t="n">
        <v>56.9</v>
      </c>
      <c r="G28" s="454"/>
    </row>
    <row r="29" customFormat="false" ht="15" hidden="false" customHeight="true" outlineLevel="0" collapsed="false">
      <c r="A29" s="473" t="s">
        <v>12</v>
      </c>
      <c r="B29" s="102" t="s">
        <v>47</v>
      </c>
      <c r="C29" s="474" t="n">
        <v>20479</v>
      </c>
      <c r="D29" s="263" t="n">
        <v>5.7</v>
      </c>
      <c r="E29" s="475" t="n">
        <v>25034</v>
      </c>
      <c r="F29" s="263" t="n">
        <v>5</v>
      </c>
      <c r="G29" s="454"/>
    </row>
    <row r="30" customFormat="false" ht="15" hidden="false" customHeight="true" outlineLevel="0" collapsed="false">
      <c r="A30" s="473" t="s">
        <v>14</v>
      </c>
      <c r="B30" s="102" t="s">
        <v>53</v>
      </c>
      <c r="C30" s="474" t="n">
        <v>126100</v>
      </c>
      <c r="D30" s="476" t="n">
        <v>34.8</v>
      </c>
      <c r="E30" s="475" t="n">
        <v>188400</v>
      </c>
      <c r="F30" s="263" t="n">
        <v>38.1</v>
      </c>
      <c r="G30" s="454"/>
    </row>
    <row r="31" customFormat="false" ht="15" hidden="false" customHeight="true" outlineLevel="0" collapsed="false">
      <c r="A31" s="473" t="s">
        <v>16</v>
      </c>
      <c r="B31" s="102" t="s">
        <v>49</v>
      </c>
      <c r="C31" s="474" t="n">
        <v>369</v>
      </c>
      <c r="D31" s="476" t="n">
        <v>0.1</v>
      </c>
      <c r="E31" s="475" t="s">
        <v>89</v>
      </c>
      <c r="F31" s="263" t="s">
        <v>89</v>
      </c>
      <c r="G31" s="454"/>
    </row>
    <row r="32" customFormat="false" ht="15" hidden="false" customHeight="true" outlineLevel="0" collapsed="false">
      <c r="A32" s="473"/>
      <c r="B32" s="268"/>
      <c r="C32" s="474"/>
      <c r="D32" s="477"/>
      <c r="E32" s="475"/>
      <c r="F32" s="478"/>
      <c r="G32" s="454"/>
    </row>
    <row r="33" customFormat="false" ht="15" hidden="false" customHeight="true" outlineLevel="0" collapsed="false">
      <c r="A33" s="226"/>
      <c r="B33" s="64" t="s">
        <v>54</v>
      </c>
      <c r="C33" s="479" t="n">
        <f aca="false">SUM(C28:C31)</f>
        <v>362153</v>
      </c>
      <c r="D33" s="263" t="n">
        <f aca="false">SUM(D28:D31)</f>
        <v>100</v>
      </c>
      <c r="E33" s="480" t="n">
        <f aca="false">SUM(E28:E31)</f>
        <v>494897</v>
      </c>
      <c r="F33" s="263" t="n">
        <f aca="false">SUM(F28:F32)</f>
        <v>100</v>
      </c>
      <c r="G33" s="454"/>
    </row>
    <row r="34" customFormat="false" ht="15" hidden="false" customHeight="true" outlineLevel="0" collapsed="false">
      <c r="A34" s="226"/>
      <c r="B34" s="195"/>
      <c r="C34" s="466"/>
      <c r="D34" s="270"/>
      <c r="E34" s="481"/>
      <c r="F34" s="270"/>
      <c r="G34" s="454"/>
    </row>
    <row r="35" customFormat="false" ht="15" hidden="false" customHeight="true" outlineLevel="0" collapsed="false">
      <c r="A35" s="482" t="s">
        <v>10</v>
      </c>
      <c r="B35" s="440" t="s">
        <v>101</v>
      </c>
      <c r="C35" s="483" t="n">
        <v>361761</v>
      </c>
      <c r="D35" s="263" t="n">
        <v>99.9</v>
      </c>
      <c r="E35" s="484" t="n">
        <v>494320</v>
      </c>
      <c r="F35" s="263" t="n">
        <v>99.9</v>
      </c>
      <c r="G35" s="454"/>
    </row>
    <row r="36" customFormat="false" ht="15" hidden="false" customHeight="true" outlineLevel="0" collapsed="false">
      <c r="A36" s="213" t="s">
        <v>12</v>
      </c>
      <c r="B36" s="102" t="s">
        <v>67</v>
      </c>
      <c r="C36" s="474" t="n">
        <v>392</v>
      </c>
      <c r="D36" s="263" t="n">
        <v>0.1</v>
      </c>
      <c r="E36" s="475" t="n">
        <v>577</v>
      </c>
      <c r="F36" s="263" t="n">
        <v>0.1</v>
      </c>
      <c r="G36" s="454"/>
    </row>
    <row r="37" customFormat="false" ht="15" hidden="false" customHeight="true" outlineLevel="0" collapsed="false">
      <c r="A37" s="241"/>
      <c r="B37" s="268"/>
      <c r="C37" s="485"/>
      <c r="D37" s="478"/>
      <c r="E37" s="486"/>
      <c r="F37" s="478"/>
      <c r="G37" s="454"/>
    </row>
    <row r="38" customFormat="false" ht="15" hidden="false" customHeight="true" outlineLevel="0" collapsed="false">
      <c r="A38" s="245"/>
      <c r="B38" s="357" t="s">
        <v>70</v>
      </c>
      <c r="C38" s="487" t="n">
        <f aca="false">SUM(C35:C37)</f>
        <v>362153</v>
      </c>
      <c r="D38" s="275" t="n">
        <f aca="false">SUM(D35:D37)</f>
        <v>100</v>
      </c>
      <c r="E38" s="488" t="n">
        <f aca="false">SUM(E35:E37)</f>
        <v>494897</v>
      </c>
      <c r="F38" s="275" t="n">
        <f aca="false">SUM(F35:F37)</f>
        <v>100</v>
      </c>
      <c r="G38" s="454"/>
    </row>
    <row r="39" customFormat="false" ht="15" hidden="false" customHeight="true" outlineLevel="0" collapsed="false">
      <c r="A39" s="132" t="s">
        <v>99</v>
      </c>
      <c r="B39" s="132"/>
      <c r="C39" s="456"/>
      <c r="D39" s="472"/>
      <c r="E39" s="93" t="s">
        <v>72</v>
      </c>
      <c r="F39" s="93"/>
      <c r="G39" s="454"/>
    </row>
    <row r="40" customFormat="false" ht="15" hidden="false" customHeight="true" outlineLevel="0" collapsed="false">
      <c r="A40" s="473"/>
      <c r="B40" s="255"/>
      <c r="C40" s="456"/>
      <c r="D40" s="472"/>
      <c r="E40" s="252"/>
      <c r="F40" s="472"/>
      <c r="G40" s="454"/>
    </row>
    <row r="41" customFormat="false" ht="15" hidden="false" customHeight="true" outlineLevel="0" collapsed="false">
      <c r="A41" s="97" t="s">
        <v>102</v>
      </c>
      <c r="B41" s="97"/>
      <c r="C41" s="489"/>
      <c r="D41" s="490"/>
      <c r="E41" s="490"/>
      <c r="F41" s="490"/>
      <c r="G41" s="454"/>
    </row>
    <row r="42" customFormat="false" ht="15" hidden="false" customHeight="true" outlineLevel="0" collapsed="false">
      <c r="A42" s="62" t="s">
        <v>4</v>
      </c>
      <c r="B42" s="62"/>
      <c r="C42" s="143" t="s">
        <v>149</v>
      </c>
      <c r="D42" s="143"/>
      <c r="E42" s="382" t="s">
        <v>150</v>
      </c>
      <c r="F42" s="382"/>
      <c r="G42" s="454"/>
    </row>
    <row r="43" customFormat="false" ht="15" hidden="false" customHeight="true" outlineLevel="0" collapsed="false">
      <c r="A43" s="62"/>
      <c r="B43" s="62"/>
      <c r="C43" s="401" t="s">
        <v>146</v>
      </c>
      <c r="D43" s="40" t="s">
        <v>8</v>
      </c>
      <c r="E43" s="401" t="s">
        <v>146</v>
      </c>
      <c r="F43" s="40" t="s">
        <v>8</v>
      </c>
      <c r="G43" s="454"/>
    </row>
    <row r="44" customFormat="false" ht="15" hidden="false" customHeight="true" outlineLevel="0" collapsed="false">
      <c r="A44" s="213" t="s">
        <v>10</v>
      </c>
      <c r="B44" s="64" t="s">
        <v>43</v>
      </c>
      <c r="C44" s="491" t="n">
        <v>102</v>
      </c>
      <c r="D44" s="260" t="n">
        <v>0.1</v>
      </c>
      <c r="E44" s="262" t="s">
        <v>89</v>
      </c>
      <c r="F44" s="263" t="s">
        <v>89</v>
      </c>
      <c r="G44" s="454"/>
    </row>
    <row r="45" customFormat="false" ht="15" hidden="false" customHeight="true" outlineLevel="0" collapsed="false">
      <c r="A45" s="213" t="s">
        <v>12</v>
      </c>
      <c r="B45" s="64" t="s">
        <v>47</v>
      </c>
      <c r="C45" s="491" t="n">
        <v>114881</v>
      </c>
      <c r="D45" s="260" t="n">
        <v>99.9</v>
      </c>
      <c r="E45" s="259" t="n">
        <v>110835</v>
      </c>
      <c r="F45" s="260" t="n">
        <v>100</v>
      </c>
      <c r="G45" s="454"/>
    </row>
    <row r="46" customFormat="false" ht="15" hidden="false" customHeight="true" outlineLevel="0" collapsed="false">
      <c r="A46" s="241"/>
      <c r="B46" s="268"/>
      <c r="C46" s="492"/>
      <c r="D46" s="260"/>
      <c r="E46" s="265"/>
      <c r="F46" s="260"/>
      <c r="G46" s="454"/>
    </row>
    <row r="47" customFormat="false" ht="15" hidden="false" customHeight="true" outlineLevel="0" collapsed="false">
      <c r="A47" s="213"/>
      <c r="B47" s="64" t="s">
        <v>54</v>
      </c>
      <c r="C47" s="492" t="n">
        <f aca="false">SUM(C44:C45)</f>
        <v>114983</v>
      </c>
      <c r="D47" s="493" t="n">
        <f aca="false">SUM(D44:D46)</f>
        <v>100</v>
      </c>
      <c r="E47" s="265" t="n">
        <f aca="false">SUM(E44:E46)</f>
        <v>110835</v>
      </c>
      <c r="F47" s="493" t="n">
        <f aca="false">SUM(F44:F46)</f>
        <v>100</v>
      </c>
      <c r="G47" s="454"/>
    </row>
    <row r="48" customFormat="false" ht="15" hidden="false" customHeight="true" outlineLevel="0" collapsed="false">
      <c r="A48" s="230"/>
      <c r="B48" s="230"/>
      <c r="C48" s="466"/>
      <c r="D48" s="234"/>
      <c r="E48" s="466"/>
      <c r="F48" s="234"/>
      <c r="G48" s="454"/>
    </row>
    <row r="49" customFormat="false" ht="15" hidden="false" customHeight="true" outlineLevel="0" collapsed="false">
      <c r="A49" s="213" t="s">
        <v>10</v>
      </c>
      <c r="B49" s="64" t="s">
        <v>98</v>
      </c>
      <c r="C49" s="491" t="n">
        <v>102</v>
      </c>
      <c r="D49" s="260" t="n">
        <v>0.0887087656436169</v>
      </c>
      <c r="E49" s="475" t="s">
        <v>89</v>
      </c>
      <c r="F49" s="263" t="s">
        <v>89</v>
      </c>
      <c r="G49" s="454"/>
    </row>
    <row r="50" customFormat="false" ht="15" hidden="false" customHeight="true" outlineLevel="0" collapsed="false">
      <c r="A50" s="213" t="s">
        <v>12</v>
      </c>
      <c r="B50" s="64" t="s">
        <v>67</v>
      </c>
      <c r="C50" s="491" t="n">
        <v>114881</v>
      </c>
      <c r="D50" s="494" t="n">
        <v>99.9112912343564</v>
      </c>
      <c r="E50" s="495" t="n">
        <v>110835</v>
      </c>
      <c r="F50" s="260" t="n">
        <v>100</v>
      </c>
      <c r="G50" s="454"/>
    </row>
    <row r="51" customFormat="false" ht="15" hidden="false" customHeight="true" outlineLevel="0" collapsed="false">
      <c r="A51" s="213"/>
      <c r="B51" s="64"/>
      <c r="C51" s="491"/>
      <c r="D51" s="494"/>
      <c r="E51" s="496"/>
      <c r="F51" s="260"/>
      <c r="G51" s="454"/>
    </row>
    <row r="52" customFormat="false" ht="15" hidden="false" customHeight="true" outlineLevel="0" collapsed="false">
      <c r="A52" s="271"/>
      <c r="B52" s="129" t="s">
        <v>70</v>
      </c>
      <c r="C52" s="469" t="n">
        <f aca="false">SUM(C49:C51)</f>
        <v>114983</v>
      </c>
      <c r="D52" s="497" t="n">
        <f aca="false">SUM(D49:D51)</f>
        <v>100</v>
      </c>
      <c r="E52" s="498" t="n">
        <f aca="false">SUM(E49:E51)</f>
        <v>110835</v>
      </c>
      <c r="F52" s="497" t="n">
        <f aca="false">SUM(F49:F51)</f>
        <v>100</v>
      </c>
      <c r="G52" s="454"/>
    </row>
    <row r="53" customFormat="false" ht="12" hidden="false" customHeight="false" outlineLevel="0" collapsed="false">
      <c r="A53" s="132" t="s">
        <v>99</v>
      </c>
      <c r="B53" s="132"/>
      <c r="C53" s="456"/>
      <c r="D53" s="472"/>
      <c r="E53" s="53" t="s">
        <v>72</v>
      </c>
      <c r="F53" s="53"/>
      <c r="G53" s="454"/>
    </row>
    <row r="54" customFormat="false" ht="12" hidden="false" customHeight="false" outlineLevel="0" collapsed="false">
      <c r="A54" s="473"/>
      <c r="B54" s="255"/>
      <c r="C54" s="456"/>
      <c r="D54" s="472"/>
      <c r="E54" s="252"/>
      <c r="F54" s="472"/>
    </row>
    <row r="55" customFormat="false" ht="12" hidden="false" customHeight="false" outlineLevel="0" collapsed="false">
      <c r="A55" s="473"/>
      <c r="B55" s="255"/>
      <c r="C55" s="456"/>
      <c r="D55" s="472"/>
      <c r="E55" s="252"/>
      <c r="F55" s="472"/>
    </row>
    <row r="56" customFormat="false" ht="12" hidden="false" customHeight="false" outlineLevel="0" collapsed="false">
      <c r="A56" s="473"/>
      <c r="B56" s="255"/>
      <c r="C56" s="456"/>
      <c r="D56" s="472"/>
      <c r="E56" s="252"/>
      <c r="F56" s="472"/>
    </row>
    <row r="57" customFormat="false" ht="12" hidden="false" customHeight="false" outlineLevel="0" collapsed="false">
      <c r="A57" s="473"/>
      <c r="B57" s="255"/>
      <c r="C57" s="456"/>
      <c r="D57" s="472"/>
      <c r="E57" s="252"/>
      <c r="F57" s="472"/>
    </row>
    <row r="58" customFormat="false" ht="12" hidden="false" customHeight="false" outlineLevel="0" collapsed="false">
      <c r="A58" s="473"/>
      <c r="B58" s="255"/>
      <c r="C58" s="456"/>
      <c r="D58" s="472"/>
      <c r="E58" s="252"/>
      <c r="F58" s="472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1:20:29Z</cp:lastPrinted>
  <dcterms:modified xsi:type="dcterms:W3CDTF">2017-08-16T01:21:19Z</dcterms:modified>
  <cp:revision>0</cp:revision>
  <dc:subject/>
  <dc:title/>
</cp:coreProperties>
</file>