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33912650"/>
        <c:axId val="31134824"/>
      </c:barChart>
      <c:catAx>
        <c:axId val="339126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34824"/>
        <c:crossesAt val="0"/>
        <c:auto val="1"/>
        <c:lblAlgn val="ctr"/>
        <c:lblOffset val="100"/>
        <c:noMultiLvlLbl val="0"/>
      </c:catAx>
      <c:valAx>
        <c:axId val="31134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12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29264940"/>
        <c:axId val="5418769"/>
      </c:barChart>
      <c:catAx>
        <c:axId val="29264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18769"/>
        <c:crossesAt val="0"/>
        <c:auto val="1"/>
        <c:lblAlgn val="ctr"/>
        <c:lblOffset val="100"/>
        <c:noMultiLvlLbl val="0"/>
      </c:catAx>
      <c:valAx>
        <c:axId val="5418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264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99043374"/>
        <c:axId val="98351685"/>
      </c:barChart>
      <c:catAx>
        <c:axId val="9904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51685"/>
        <c:crossesAt val="0"/>
        <c:auto val="1"/>
        <c:lblAlgn val="ctr"/>
        <c:lblOffset val="100"/>
        <c:noMultiLvlLbl val="0"/>
      </c:catAx>
      <c:valAx>
        <c:axId val="98351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0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14306113"/>
        <c:axId val="52478330"/>
      </c:barChart>
      <c:catAx>
        <c:axId val="1430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78330"/>
        <c:crossesAt val="0"/>
        <c:auto val="1"/>
        <c:lblAlgn val="ctr"/>
        <c:lblOffset val="100"/>
        <c:noMultiLvlLbl val="0"/>
      </c:catAx>
      <c:valAx>
        <c:axId val="52478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30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74398663"/>
        <c:axId val="99224239"/>
      </c:barChart>
      <c:catAx>
        <c:axId val="743986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24239"/>
        <c:crossesAt val="0"/>
        <c:auto val="1"/>
        <c:lblAlgn val="ctr"/>
        <c:lblOffset val="100"/>
        <c:noMultiLvlLbl val="0"/>
      </c:catAx>
      <c:valAx>
        <c:axId val="99224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39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13174446"/>
        <c:axId val="11596684"/>
      </c:barChart>
      <c:catAx>
        <c:axId val="13174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596684"/>
        <c:crossesAt val="0"/>
        <c:auto val="1"/>
        <c:lblAlgn val="ctr"/>
        <c:lblOffset val="100"/>
        <c:noMultiLvlLbl val="0"/>
      </c:catAx>
      <c:valAx>
        <c:axId val="1159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17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