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第4編表紙" sheetId="1" state="visible" r:id="rId2"/>
    <sheet name="幼稚園、小学校" sheetId="2" state="visible" r:id="rId3"/>
    <sheet name="中学校、高校" sheetId="3" state="visible" r:id="rId4"/>
    <sheet name="大学・院・専修学校" sheetId="4" state="visible" r:id="rId5"/>
    <sheet name="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2" name="_xlnm.Print_Area" vbProcedure="false">文化②!$A$1:$I$49</definedName>
    <definedName function="false" hidden="false" localSheetId="13" name="_xlnm.Print_Area" vbProcedure="false">文化③!$A$1:$H$49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68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
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r>
      <rPr>
        <sz val="10"/>
        <rFont val="Noto Sans"/>
        <family val="2"/>
      </rPr>
      <t xml:space="preserve">　　　　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園が認定こども園に移行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　　　　独自調査のため、学校基本調査と相違することがある。</t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　保健医療学部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経済部商工労働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.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        独自調査のため、学校基本調査と相違することがあ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親子ふれあい教室</t>
  </si>
  <si>
    <t xml:space="preserve">暮らしの講座</t>
  </si>
  <si>
    <t xml:space="preserve">公民館関係者交流研修会</t>
  </si>
  <si>
    <t xml:space="preserve">七宝教室</t>
  </si>
  <si>
    <t xml:space="preserve">日曜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団体</t>
    </r>
  </si>
  <si>
    <t xml:space="preserve">〃</t>
  </si>
  <si>
    <r>
      <rPr>
        <sz val="10"/>
        <rFont val="HGSｺﾞｼｯｸM"/>
        <family val="3"/>
        <charset val="128"/>
      </rPr>
      <t xml:space="preserve">176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個人</t>
    </r>
  </si>
  <si>
    <t xml:space="preserve">表彰関係</t>
  </si>
  <si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個人</t>
    </r>
  </si>
  <si>
    <t xml:space="preserve">〈資料〉保健福祉部健康スポーツ課</t>
  </si>
  <si>
    <t xml:space="preserve">（単位：人、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教育総務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子ども未来部子ども家庭課</t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　注）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保健福祉部健康スポーツ課、教育部教育総務課</t>
  </si>
  <si>
    <r>
      <rPr>
        <sz val="10"/>
        <rFont val="Noto Sans"/>
        <family val="2"/>
      </rPr>
      <t xml:space="preserve">     注）佐伯武道館は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末で閉館</t>
    </r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t xml:space="preserve">・種目別個人利用状況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（単位：人、％）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・年齢別個人利用状況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・スポーツ少年団登録状況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合気道</t>
  </si>
  <si>
    <t xml:space="preserve">山岳</t>
  </si>
  <si>
    <t xml:space="preserve">フットサル</t>
  </si>
  <si>
    <t xml:space="preserve">スケボー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１人あたり</t>
  </si>
  <si>
    <t xml:space="preserve">・中学校図書館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ｰ</t>
  </si>
  <si>
    <t xml:space="preserve">〈資料〉郷土資料館</t>
  </si>
  <si>
    <t xml:space="preserve">（単位：人、日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より市内、市外を分けずに集計</t>
    </r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恵庭市黄金中央５丁目２１６－７</t>
  </si>
  <si>
    <t xml:space="preserve">カリンバ遺跡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
（石棒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
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
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（年度末）</t>
  </si>
  <si>
    <t xml:space="preserve">文化協会</t>
  </si>
  <si>
    <t xml:space="preserve">・登録団体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0.0_);[RED]\(0.0\)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#,##0;&quot;△ &quot;#,##0"/>
    <numFmt numFmtId="192" formatCode="[$-409]m/d/yyyy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丸ｺﾞｼｯｸM-PRO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5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73339109"/>
        <c:axId val="48491564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591"/>
        <c:axId val="72839731"/>
      </c:lineChart>
      <c:catAx>
        <c:axId val="73339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491564"/>
        <c:crossesAt val="0"/>
        <c:auto val="1"/>
        <c:lblAlgn val="ctr"/>
        <c:lblOffset val="100"/>
        <c:noMultiLvlLbl val="0"/>
      </c:catAx>
      <c:valAx>
        <c:axId val="48491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339109"/>
        <c:crossesAt val="1"/>
        <c:crossBetween val="midCat"/>
      </c:valAx>
      <c:catAx>
        <c:axId val="3385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39731"/>
        <c:auto val="1"/>
        <c:lblAlgn val="ctr"/>
        <c:lblOffset val="100"/>
        <c:noMultiLvlLbl val="0"/>
      </c:catAx>
      <c:valAx>
        <c:axId val="72839731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859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20117370"/>
        <c:axId val="49288787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9799"/>
        <c:axId val="82586392"/>
      </c:lineChart>
      <c:catAx>
        <c:axId val="20117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288787"/>
        <c:crossesAt val="0"/>
        <c:auto val="1"/>
        <c:lblAlgn val="ctr"/>
        <c:lblOffset val="100"/>
        <c:noMultiLvlLbl val="0"/>
      </c:catAx>
      <c:valAx>
        <c:axId val="49288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117370"/>
        <c:crossesAt val="1"/>
        <c:crossBetween val="midCat"/>
      </c:valAx>
      <c:catAx>
        <c:axId val="797997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86392"/>
        <c:auto val="1"/>
        <c:lblAlgn val="ctr"/>
        <c:lblOffset val="100"/>
        <c:noMultiLvlLbl val="0"/>
      </c:catAx>
      <c:valAx>
        <c:axId val="82586392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79979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252215144403</cdr:x>
      <cdr:y>0.0437635042231389</cdr:y>
    </cdr:from>
    <cdr:to>
      <cdr:x>0.905503137123426</cdr:x>
      <cdr:y>0.0852484777057553</cdr:y>
    </cdr:to>
    <cdr:sp>
      <cdr:nvSpPr>
        <cdr:cNvPr id="3" name="テキスト ボックス 4"/>
        <cdr:cNvSpPr/>
      </cdr:nvSpPr>
      <cdr:spPr>
        <a:xfrm>
          <a:off x="5609160" y="401040"/>
          <a:ext cx="119700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994252598305</cdr:x>
      <cdr:y>0.0872520133569043</cdr:y>
    </cdr:from>
    <cdr:to>
      <cdr:x>0.364002107380622</cdr:x>
      <cdr:y>0.203260656059713</cdr:y>
    </cdr:to>
    <cdr:sp>
      <cdr:nvSpPr>
        <cdr:cNvPr id="5" name="テキスト ボックス 1"/>
        <cdr:cNvSpPr/>
      </cdr:nvSpPr>
      <cdr:spPr>
        <a:xfrm>
          <a:off x="2104560" y="799560"/>
          <a:ext cx="63144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43280</xdr:rowOff>
    </xdr:from>
    <xdr:to>
      <xdr:col>0</xdr:col>
      <xdr:colOff>290160</xdr:colOff>
      <xdr:row>36</xdr:row>
      <xdr:rowOff>152640</xdr:rowOff>
    </xdr:to>
    <xdr:sp>
      <xdr:nvSpPr>
        <xdr:cNvPr id="6" name="テキスト ボックス 1"/>
        <xdr:cNvSpPr/>
      </xdr:nvSpPr>
      <xdr:spPr>
        <a:xfrm>
          <a:off x="20160" y="6877440"/>
          <a:ext cx="27000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ｺﾞｼｯｸM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HGPｺﾞｼｯｸM"/>
            </a:rPr>
            <a:t>有料施設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0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4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17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18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19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6977950713359</cdr:x>
      <cdr:y>0.041025641025641</cdr:y>
    </cdr:from>
    <cdr:to>
      <cdr:x>0.889753566796368</cdr:x>
      <cdr:y>0.0824786324786325</cdr:y>
    </cdr:to>
    <cdr:sp>
      <cdr:nvSpPr>
        <cdr:cNvPr id="20" name="テキスト ボックス 4"/>
        <cdr:cNvSpPr/>
      </cdr:nvSpPr>
      <cdr:spPr>
        <a:xfrm>
          <a:off x="5246280" y="241920"/>
          <a:ext cx="11746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1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</row>
    <row r="3" customFormat="false" ht="28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8"/>
      <c r="I40" s="8"/>
      <c r="J40" s="8"/>
      <c r="K40" s="2"/>
      <c r="L40" s="2"/>
      <c r="M40" s="2"/>
      <c r="N40" s="2"/>
      <c r="O40" s="2"/>
      <c r="P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8"/>
      <c r="I41" s="8"/>
      <c r="J41" s="8"/>
      <c r="K41" s="2"/>
      <c r="L41" s="2"/>
      <c r="M41" s="2"/>
      <c r="N41" s="2"/>
      <c r="O41" s="2"/>
      <c r="P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9"/>
      <c r="I42" s="9"/>
      <c r="J42" s="9"/>
      <c r="K42" s="2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10"/>
      <c r="I46" s="10"/>
      <c r="J46" s="10"/>
      <c r="K46" s="10"/>
      <c r="L46" s="2"/>
      <c r="M46" s="2"/>
      <c r="N46" s="2"/>
      <c r="O46" s="2"/>
      <c r="P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5.12"/>
    <col collapsed="false" customWidth="true" hidden="false" outlineLevel="0" max="6" min="3" style="12" width="10.62"/>
    <col collapsed="false" customWidth="false" hidden="false" outlineLevel="0" max="257" min="7" style="12" width="8.99"/>
  </cols>
  <sheetData>
    <row r="1" customFormat="false" ht="17.1" hidden="false" customHeight="true" outlineLevel="0" collapsed="false">
      <c r="A1" s="17" t="s">
        <v>283</v>
      </c>
      <c r="B1" s="17"/>
      <c r="C1" s="50"/>
      <c r="D1" s="50"/>
      <c r="E1" s="50"/>
      <c r="F1" s="50"/>
      <c r="G1" s="238"/>
      <c r="H1" s="238"/>
      <c r="I1" s="429"/>
      <c r="J1" s="429"/>
      <c r="K1" s="429"/>
    </row>
    <row r="2" customFormat="false" ht="17.1" hidden="false" customHeight="true" outlineLevel="0" collapsed="false">
      <c r="A2" s="430"/>
      <c r="B2" s="50"/>
      <c r="C2" s="50"/>
      <c r="D2" s="50"/>
      <c r="E2" s="19" t="s">
        <v>114</v>
      </c>
      <c r="F2" s="19"/>
      <c r="G2" s="238"/>
      <c r="H2" s="238"/>
      <c r="I2" s="429"/>
      <c r="J2" s="429"/>
      <c r="K2" s="429"/>
    </row>
    <row r="3" customFormat="false" ht="17.1" hidden="false" customHeight="true" outlineLevel="0" collapsed="false">
      <c r="A3" s="20" t="s">
        <v>284</v>
      </c>
      <c r="B3" s="164" t="s">
        <v>78</v>
      </c>
      <c r="C3" s="164" t="s">
        <v>285</v>
      </c>
      <c r="D3" s="164" t="s">
        <v>286</v>
      </c>
      <c r="E3" s="164" t="s">
        <v>287</v>
      </c>
      <c r="F3" s="165" t="s">
        <v>206</v>
      </c>
      <c r="G3" s="238"/>
      <c r="H3" s="238"/>
      <c r="I3" s="429"/>
      <c r="J3" s="429"/>
      <c r="K3" s="429"/>
    </row>
    <row r="4" customFormat="false" ht="16.5" hidden="false" customHeight="true" outlineLevel="0" collapsed="false">
      <c r="A4" s="20"/>
      <c r="B4" s="431" t="s">
        <v>288</v>
      </c>
      <c r="C4" s="431" t="s">
        <v>288</v>
      </c>
      <c r="D4" s="431" t="s">
        <v>288</v>
      </c>
      <c r="E4" s="431" t="s">
        <v>288</v>
      </c>
      <c r="F4" s="432" t="s">
        <v>289</v>
      </c>
      <c r="G4" s="238"/>
      <c r="H4" s="238"/>
      <c r="I4" s="429"/>
      <c r="J4" s="429"/>
      <c r="K4" s="429"/>
    </row>
    <row r="5" customFormat="false" ht="17.1" hidden="false" customHeight="true" outlineLevel="0" collapsed="false">
      <c r="A5" s="27" t="s">
        <v>198</v>
      </c>
      <c r="B5" s="335" t="n">
        <v>134777</v>
      </c>
      <c r="C5" s="328" t="n">
        <v>87290</v>
      </c>
      <c r="D5" s="328" t="n">
        <v>24306</v>
      </c>
      <c r="E5" s="328" t="n">
        <v>23181</v>
      </c>
      <c r="F5" s="362" t="n">
        <v>337</v>
      </c>
      <c r="G5" s="238"/>
      <c r="H5" s="238"/>
      <c r="I5" s="429"/>
      <c r="J5" s="429"/>
      <c r="K5" s="429"/>
    </row>
    <row r="6" customFormat="false" ht="17.1" hidden="false" customHeight="true" outlineLevel="0" collapsed="false">
      <c r="A6" s="27" t="n">
        <v>25</v>
      </c>
      <c r="B6" s="335" t="n">
        <v>140341</v>
      </c>
      <c r="C6" s="328" t="n">
        <v>86133</v>
      </c>
      <c r="D6" s="328" t="n">
        <v>27087</v>
      </c>
      <c r="E6" s="328" t="n">
        <v>27121</v>
      </c>
      <c r="F6" s="362" t="n">
        <v>337</v>
      </c>
      <c r="G6" s="238"/>
      <c r="H6" s="238"/>
      <c r="I6" s="429"/>
      <c r="J6" s="429"/>
      <c r="K6" s="429"/>
    </row>
    <row r="7" customFormat="false" ht="17.1" hidden="false" customHeight="true" outlineLevel="0" collapsed="false">
      <c r="A7" s="27" t="n">
        <v>26</v>
      </c>
      <c r="B7" s="335" t="n">
        <v>149165</v>
      </c>
      <c r="C7" s="334" t="n">
        <v>84776</v>
      </c>
      <c r="D7" s="328" t="n">
        <v>26739</v>
      </c>
      <c r="E7" s="328" t="n">
        <v>37650</v>
      </c>
      <c r="F7" s="362" t="n">
        <v>338</v>
      </c>
      <c r="G7" s="238"/>
      <c r="H7" s="238"/>
      <c r="I7" s="429"/>
      <c r="J7" s="429"/>
      <c r="K7" s="429"/>
    </row>
    <row r="8" customFormat="false" ht="17.1" hidden="false" customHeight="true" outlineLevel="0" collapsed="false">
      <c r="A8" s="342" t="n">
        <v>27</v>
      </c>
      <c r="B8" s="335" t="n">
        <v>152270</v>
      </c>
      <c r="C8" s="334" t="n">
        <v>87995</v>
      </c>
      <c r="D8" s="328" t="n">
        <v>37432</v>
      </c>
      <c r="E8" s="328" t="n">
        <v>26843</v>
      </c>
      <c r="F8" s="362" t="n">
        <v>338</v>
      </c>
      <c r="G8" s="238"/>
      <c r="H8" s="238"/>
      <c r="I8" s="429"/>
      <c r="J8" s="429"/>
      <c r="K8" s="429"/>
    </row>
    <row r="9" customFormat="false" ht="17.1" hidden="false" customHeight="true" outlineLevel="0" collapsed="false">
      <c r="A9" s="27" t="n">
        <v>28</v>
      </c>
      <c r="B9" s="338" t="n">
        <v>156553</v>
      </c>
      <c r="C9" s="339" t="n">
        <v>90754</v>
      </c>
      <c r="D9" s="328" t="n">
        <v>39536</v>
      </c>
      <c r="E9" s="328" t="n">
        <v>26263</v>
      </c>
      <c r="F9" s="362" t="n">
        <v>338</v>
      </c>
      <c r="G9" s="238"/>
      <c r="H9" s="238"/>
      <c r="I9" s="429"/>
      <c r="J9" s="429"/>
      <c r="K9" s="429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9" t="s">
        <v>18</v>
      </c>
      <c r="F10" s="49"/>
      <c r="G10" s="238"/>
      <c r="H10" s="238"/>
      <c r="I10" s="429"/>
      <c r="J10" s="429"/>
      <c r="K10" s="429"/>
    </row>
    <row r="11" customFormat="false" ht="17.1" hidden="false" customHeight="true" outlineLevel="0" collapsed="false">
      <c r="A11" s="50"/>
      <c r="B11" s="50"/>
      <c r="C11" s="50"/>
      <c r="D11" s="50"/>
      <c r="E11" s="50"/>
      <c r="F11" s="50"/>
      <c r="G11" s="238"/>
      <c r="H11" s="238"/>
      <c r="I11" s="429"/>
      <c r="J11" s="429"/>
      <c r="K11" s="429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238"/>
      <c r="H12" s="238"/>
      <c r="I12" s="429"/>
      <c r="J12" s="429"/>
      <c r="K12" s="429"/>
    </row>
    <row r="13" customFormat="false" ht="17.1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429"/>
      <c r="J13" s="429"/>
      <c r="K13" s="429"/>
    </row>
    <row r="14" customFormat="false" ht="17.1" hidden="false" customHeight="true" outlineLevel="0" collapsed="false">
      <c r="A14" s="433" t="s">
        <v>290</v>
      </c>
      <c r="B14" s="433"/>
      <c r="C14" s="50"/>
      <c r="D14" s="50"/>
      <c r="E14" s="50"/>
      <c r="F14" s="50"/>
      <c r="G14" s="19" t="s">
        <v>114</v>
      </c>
      <c r="H14" s="19"/>
      <c r="I14" s="429"/>
      <c r="J14" s="429"/>
      <c r="K14" s="429"/>
    </row>
    <row r="15" customFormat="false" ht="17.1" hidden="false" customHeight="true" outlineLevel="0" collapsed="false">
      <c r="A15" s="20" t="s">
        <v>291</v>
      </c>
      <c r="B15" s="20"/>
      <c r="C15" s="21" t="s">
        <v>292</v>
      </c>
      <c r="D15" s="21"/>
      <c r="E15" s="51" t="s">
        <v>116</v>
      </c>
      <c r="F15" s="51"/>
      <c r="G15" s="51" t="s">
        <v>117</v>
      </c>
      <c r="H15" s="51"/>
      <c r="I15" s="429"/>
      <c r="J15" s="429"/>
      <c r="K15" s="429"/>
    </row>
    <row r="16" customFormat="false" ht="17.1" hidden="false" customHeight="true" outlineLevel="0" collapsed="false">
      <c r="A16" s="20"/>
      <c r="B16" s="20"/>
      <c r="C16" s="434" t="s">
        <v>288</v>
      </c>
      <c r="D16" s="435" t="s">
        <v>293</v>
      </c>
      <c r="E16" s="434" t="s">
        <v>288</v>
      </c>
      <c r="F16" s="435" t="s">
        <v>293</v>
      </c>
      <c r="G16" s="434" t="s">
        <v>288</v>
      </c>
      <c r="H16" s="435" t="s">
        <v>293</v>
      </c>
      <c r="I16" s="429"/>
      <c r="J16" s="429"/>
      <c r="K16" s="429"/>
    </row>
    <row r="17" customFormat="false" ht="17.1" hidden="false" customHeight="true" outlineLevel="0" collapsed="false">
      <c r="A17" s="436" t="s">
        <v>10</v>
      </c>
      <c r="B17" s="436"/>
      <c r="C17" s="437" t="n">
        <v>84776</v>
      </c>
      <c r="D17" s="438" t="n">
        <v>100</v>
      </c>
      <c r="E17" s="437" t="n">
        <v>87995</v>
      </c>
      <c r="F17" s="438" t="n">
        <v>100</v>
      </c>
      <c r="G17" s="437" t="n">
        <f aca="false">SUM(G18:G29)</f>
        <v>90754</v>
      </c>
      <c r="H17" s="438" t="n">
        <f aca="false">SUM(H18:H29)</f>
        <v>100</v>
      </c>
      <c r="I17" s="429"/>
      <c r="J17" s="429"/>
      <c r="K17" s="429"/>
    </row>
    <row r="18" customFormat="false" ht="17.1" hidden="false" customHeight="true" outlineLevel="0" collapsed="false">
      <c r="A18" s="439" t="s">
        <v>294</v>
      </c>
      <c r="B18" s="439"/>
      <c r="C18" s="437" t="n">
        <v>17900</v>
      </c>
      <c r="D18" s="440" t="n">
        <v>21.1144663584033</v>
      </c>
      <c r="E18" s="437" t="n">
        <v>18541</v>
      </c>
      <c r="F18" s="440" t="n">
        <v>21.1</v>
      </c>
      <c r="G18" s="437" t="n">
        <v>19594</v>
      </c>
      <c r="H18" s="440" t="n">
        <f aca="false">G18/G17*100</f>
        <v>21.5902329373912</v>
      </c>
      <c r="I18" s="429"/>
      <c r="J18" s="429"/>
      <c r="K18" s="429"/>
    </row>
    <row r="19" customFormat="false" ht="17.1" hidden="false" customHeight="true" outlineLevel="0" collapsed="false">
      <c r="A19" s="441" t="s">
        <v>295</v>
      </c>
      <c r="B19" s="441"/>
      <c r="C19" s="442" t="n">
        <v>21337</v>
      </c>
      <c r="D19" s="440" t="n">
        <v>25.168679815042</v>
      </c>
      <c r="E19" s="442" t="n">
        <v>22983</v>
      </c>
      <c r="F19" s="440" t="n">
        <v>26.1</v>
      </c>
      <c r="G19" s="442" t="n">
        <v>23502</v>
      </c>
      <c r="H19" s="440" t="n">
        <f aca="false">G19/G17*100</f>
        <v>25.8963792229544</v>
      </c>
      <c r="I19" s="429"/>
      <c r="J19" s="429"/>
      <c r="K19" s="429"/>
    </row>
    <row r="20" customFormat="false" ht="17.1" hidden="false" customHeight="true" outlineLevel="0" collapsed="false">
      <c r="A20" s="441" t="s">
        <v>296</v>
      </c>
      <c r="B20" s="441"/>
      <c r="C20" s="442" t="n">
        <v>12154</v>
      </c>
      <c r="D20" s="440" t="n">
        <v>14.3366046994432</v>
      </c>
      <c r="E20" s="442" t="n">
        <v>14005</v>
      </c>
      <c r="F20" s="440" t="n">
        <v>15.9</v>
      </c>
      <c r="G20" s="442" t="n">
        <v>14677</v>
      </c>
      <c r="H20" s="440" t="n">
        <f aca="false">G20/G17*100</f>
        <v>16.1722899266148</v>
      </c>
      <c r="I20" s="429"/>
      <c r="J20" s="429"/>
      <c r="K20" s="429"/>
    </row>
    <row r="21" customFormat="false" ht="17.1" hidden="false" customHeight="true" outlineLevel="0" collapsed="false">
      <c r="A21" s="441" t="s">
        <v>297</v>
      </c>
      <c r="B21" s="441"/>
      <c r="C21" s="442" t="n">
        <v>697</v>
      </c>
      <c r="D21" s="440" t="n">
        <v>0.822166650938945</v>
      </c>
      <c r="E21" s="442" t="n">
        <v>893</v>
      </c>
      <c r="F21" s="440" t="n">
        <v>1</v>
      </c>
      <c r="G21" s="442" t="n">
        <v>878</v>
      </c>
      <c r="H21" s="440" t="n">
        <f aca="false">G21/G17*100</f>
        <v>0.967450470502678</v>
      </c>
      <c r="I21" s="429"/>
      <c r="J21" s="429"/>
      <c r="K21" s="429"/>
    </row>
    <row r="22" customFormat="false" ht="17.1" hidden="false" customHeight="true" outlineLevel="0" collapsed="false">
      <c r="A22" s="441" t="s">
        <v>298</v>
      </c>
      <c r="B22" s="441"/>
      <c r="C22" s="442" t="n">
        <v>9217</v>
      </c>
      <c r="D22" s="440" t="n">
        <v>10.8721808058885</v>
      </c>
      <c r="E22" s="442" t="n">
        <v>8322</v>
      </c>
      <c r="F22" s="440" t="n">
        <v>9.5</v>
      </c>
      <c r="G22" s="442" t="n">
        <v>8630</v>
      </c>
      <c r="H22" s="440" t="n">
        <f aca="false">G22/G17*100</f>
        <v>9.50922273398418</v>
      </c>
      <c r="I22" s="429"/>
      <c r="J22" s="429"/>
      <c r="K22" s="429"/>
    </row>
    <row r="23" customFormat="false" ht="17.1" hidden="false" customHeight="true" outlineLevel="0" collapsed="false">
      <c r="A23" s="441" t="s">
        <v>299</v>
      </c>
      <c r="B23" s="441"/>
      <c r="C23" s="442" t="n">
        <v>521</v>
      </c>
      <c r="D23" s="440" t="n">
        <v>0.614560724733415</v>
      </c>
      <c r="E23" s="442" t="n">
        <v>546</v>
      </c>
      <c r="F23" s="440" t="n">
        <v>0.6</v>
      </c>
      <c r="G23" s="442" t="n">
        <v>487</v>
      </c>
      <c r="H23" s="440" t="n">
        <f aca="false">G23/G17*100</f>
        <v>0.53661546598497</v>
      </c>
      <c r="I23" s="429"/>
      <c r="J23" s="429"/>
      <c r="K23" s="429"/>
    </row>
    <row r="24" customFormat="false" ht="17.1" hidden="false" customHeight="true" outlineLevel="0" collapsed="false">
      <c r="A24" s="441" t="s">
        <v>300</v>
      </c>
      <c r="B24" s="441"/>
      <c r="C24" s="442" t="n">
        <v>5348</v>
      </c>
      <c r="D24" s="440" t="n">
        <v>6.30838916674531</v>
      </c>
      <c r="E24" s="442" t="n">
        <v>4482</v>
      </c>
      <c r="F24" s="440" t="n">
        <v>5.1</v>
      </c>
      <c r="G24" s="442" t="n">
        <v>5073</v>
      </c>
      <c r="H24" s="440" t="n">
        <f aca="false">G24/G17*100</f>
        <v>5.58983626066069</v>
      </c>
      <c r="I24" s="429"/>
      <c r="J24" s="429"/>
      <c r="K24" s="429"/>
    </row>
    <row r="25" customFormat="false" ht="17.1" hidden="false" customHeight="true" outlineLevel="0" collapsed="false">
      <c r="A25" s="441" t="s">
        <v>301</v>
      </c>
      <c r="B25" s="441"/>
      <c r="C25" s="442" t="n">
        <v>2505</v>
      </c>
      <c r="D25" s="440" t="n">
        <v>2.9</v>
      </c>
      <c r="E25" s="442" t="n">
        <v>2143</v>
      </c>
      <c r="F25" s="440" t="n">
        <v>2.4</v>
      </c>
      <c r="G25" s="442" t="n">
        <v>2829</v>
      </c>
      <c r="H25" s="440" t="n">
        <f aca="false">G25/G17*100</f>
        <v>3.11721797386341</v>
      </c>
      <c r="I25" s="429"/>
      <c r="J25" s="429"/>
      <c r="K25" s="429"/>
    </row>
    <row r="26" customFormat="false" ht="17.1" hidden="false" customHeight="true" outlineLevel="0" collapsed="false">
      <c r="A26" s="441" t="s">
        <v>302</v>
      </c>
      <c r="B26" s="441"/>
      <c r="C26" s="442" t="n">
        <v>563</v>
      </c>
      <c r="D26" s="440" t="n">
        <v>0.664103048032462</v>
      </c>
      <c r="E26" s="442" t="n">
        <v>554</v>
      </c>
      <c r="F26" s="440" t="n">
        <v>0.6</v>
      </c>
      <c r="G26" s="442" t="n">
        <v>667</v>
      </c>
      <c r="H26" s="440" t="n">
        <f aca="false">G26/G17*100</f>
        <v>0.734953831236089</v>
      </c>
      <c r="I26" s="429"/>
      <c r="J26" s="429"/>
      <c r="K26" s="429"/>
    </row>
    <row r="27" customFormat="false" ht="17.1" hidden="false" customHeight="true" outlineLevel="0" collapsed="false">
      <c r="A27" s="441" t="s">
        <v>303</v>
      </c>
      <c r="B27" s="441"/>
      <c r="C27" s="442" t="n">
        <v>3532</v>
      </c>
      <c r="D27" s="440" t="n">
        <v>4.16627347362461</v>
      </c>
      <c r="E27" s="442" t="n">
        <v>3526</v>
      </c>
      <c r="F27" s="440" t="n">
        <v>4</v>
      </c>
      <c r="G27" s="442" t="n">
        <v>3505</v>
      </c>
      <c r="H27" s="440" t="n">
        <f aca="false">G27/G17*100</f>
        <v>3.86208872336206</v>
      </c>
      <c r="I27" s="429"/>
      <c r="J27" s="429"/>
      <c r="K27" s="429"/>
    </row>
    <row r="28" customFormat="false" ht="17.1" hidden="false" customHeight="true" outlineLevel="0" collapsed="false">
      <c r="A28" s="441" t="s">
        <v>304</v>
      </c>
      <c r="B28" s="441"/>
      <c r="C28" s="442" t="n">
        <v>678</v>
      </c>
      <c r="D28" s="440" t="n">
        <v>0.799754647541757</v>
      </c>
      <c r="E28" s="442" t="n">
        <v>835</v>
      </c>
      <c r="F28" s="440" t="n">
        <v>1</v>
      </c>
      <c r="G28" s="442" t="n">
        <v>712</v>
      </c>
      <c r="H28" s="440" t="n">
        <f aca="false">G28/G17*100</f>
        <v>0.784538422548868</v>
      </c>
      <c r="I28" s="429"/>
      <c r="J28" s="429"/>
      <c r="K28" s="429"/>
    </row>
    <row r="29" customFormat="false" ht="17.1" hidden="false" customHeight="true" outlineLevel="0" collapsed="false">
      <c r="A29" s="443" t="s">
        <v>173</v>
      </c>
      <c r="B29" s="443"/>
      <c r="C29" s="444" t="n">
        <v>10324</v>
      </c>
      <c r="D29" s="445" t="n">
        <v>12.1779748985562</v>
      </c>
      <c r="E29" s="444" t="n">
        <v>11165</v>
      </c>
      <c r="F29" s="445" t="n">
        <v>12.7</v>
      </c>
      <c r="G29" s="444" t="n">
        <v>10200</v>
      </c>
      <c r="H29" s="440" t="n">
        <f aca="false">G29/G17*100</f>
        <v>11.2391740308967</v>
      </c>
      <c r="I29" s="429"/>
      <c r="J29" s="429"/>
      <c r="K29" s="429"/>
    </row>
    <row r="30" customFormat="false" ht="17.1" hidden="false" customHeight="true" outlineLevel="0" collapsed="false">
      <c r="A30" s="48" t="s">
        <v>159</v>
      </c>
      <c r="B30" s="274"/>
      <c r="C30" s="274"/>
      <c r="D30" s="274"/>
      <c r="E30" s="274"/>
      <c r="F30" s="274"/>
      <c r="G30" s="49" t="s">
        <v>305</v>
      </c>
      <c r="H30" s="49"/>
      <c r="I30" s="429"/>
      <c r="J30" s="429"/>
      <c r="K30" s="429"/>
    </row>
    <row r="31" customFormat="false" ht="17.1" hidden="false" customHeight="true" outlineLevel="0" collapsed="false">
      <c r="A31" s="361"/>
      <c r="B31" s="343"/>
      <c r="C31" s="343"/>
      <c r="D31" s="343"/>
      <c r="E31" s="343"/>
      <c r="F31" s="446"/>
      <c r="G31" s="50"/>
      <c r="H31" s="50"/>
      <c r="I31" s="429"/>
      <c r="J31" s="429"/>
      <c r="K31" s="429"/>
    </row>
    <row r="32" customFormat="false" ht="17.1" hidden="false" customHeight="true" outlineLevel="0" collapsed="false">
      <c r="A32" s="361"/>
      <c r="B32" s="343"/>
      <c r="C32" s="343"/>
      <c r="D32" s="343"/>
      <c r="E32" s="343"/>
      <c r="F32" s="446"/>
      <c r="G32" s="50"/>
      <c r="H32" s="50"/>
      <c r="I32" s="429"/>
      <c r="J32" s="429"/>
      <c r="K32" s="429"/>
    </row>
    <row r="33" customFormat="false" ht="17.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429"/>
      <c r="J33" s="429"/>
      <c r="K33" s="429"/>
    </row>
    <row r="34" customFormat="false" ht="17.1" hidden="false" customHeight="true" outlineLevel="0" collapsed="false">
      <c r="A34" s="433" t="s">
        <v>306</v>
      </c>
      <c r="B34" s="433"/>
      <c r="C34" s="50"/>
      <c r="D34" s="50"/>
      <c r="E34" s="50"/>
      <c r="F34" s="50"/>
      <c r="G34" s="19" t="s">
        <v>114</v>
      </c>
      <c r="H34" s="19"/>
      <c r="I34" s="429"/>
      <c r="J34" s="429"/>
      <c r="K34" s="429"/>
    </row>
    <row r="35" customFormat="false" ht="17.1" hidden="false" customHeight="true" outlineLevel="0" collapsed="false">
      <c r="A35" s="244" t="s">
        <v>291</v>
      </c>
      <c r="B35" s="244"/>
      <c r="C35" s="21" t="s">
        <v>292</v>
      </c>
      <c r="D35" s="21"/>
      <c r="E35" s="51" t="s">
        <v>116</v>
      </c>
      <c r="F35" s="51"/>
      <c r="G35" s="51" t="s">
        <v>117</v>
      </c>
      <c r="H35" s="51"/>
      <c r="I35" s="429"/>
      <c r="J35" s="429"/>
      <c r="K35" s="429"/>
    </row>
    <row r="36" customFormat="false" ht="17.1" hidden="false" customHeight="true" outlineLevel="0" collapsed="false">
      <c r="A36" s="244"/>
      <c r="B36" s="244"/>
      <c r="C36" s="434" t="s">
        <v>288</v>
      </c>
      <c r="D36" s="435" t="s">
        <v>293</v>
      </c>
      <c r="E36" s="434" t="s">
        <v>288</v>
      </c>
      <c r="F36" s="435" t="s">
        <v>293</v>
      </c>
      <c r="G36" s="434" t="s">
        <v>288</v>
      </c>
      <c r="H36" s="435" t="s">
        <v>293</v>
      </c>
      <c r="I36" s="429"/>
      <c r="J36" s="429"/>
      <c r="K36" s="429"/>
    </row>
    <row r="37" customFormat="false" ht="17.1" hidden="false" customHeight="true" outlineLevel="0" collapsed="false">
      <c r="A37" s="436" t="s">
        <v>10</v>
      </c>
      <c r="B37" s="436"/>
      <c r="C37" s="447" t="n">
        <v>26739</v>
      </c>
      <c r="D37" s="448" t="n">
        <v>100</v>
      </c>
      <c r="E37" s="447" t="n">
        <v>27051</v>
      </c>
      <c r="F37" s="448" t="n">
        <v>100</v>
      </c>
      <c r="G37" s="447" t="n">
        <f aca="false">SUM(G38:G44)</f>
        <v>39536</v>
      </c>
      <c r="H37" s="448" t="n">
        <f aca="false">SUM(H38:H44)</f>
        <v>100</v>
      </c>
      <c r="I37" s="429"/>
      <c r="J37" s="429"/>
      <c r="K37" s="429"/>
    </row>
    <row r="38" customFormat="false" ht="17.1" hidden="false" customHeight="true" outlineLevel="0" collapsed="false">
      <c r="A38" s="441" t="s">
        <v>307</v>
      </c>
      <c r="B38" s="441"/>
      <c r="C38" s="449" t="n">
        <v>208</v>
      </c>
      <c r="D38" s="450" t="n">
        <v>0.777889973447025</v>
      </c>
      <c r="E38" s="449" t="s">
        <v>62</v>
      </c>
      <c r="F38" s="450" t="s">
        <v>62</v>
      </c>
      <c r="G38" s="449" t="s">
        <v>62</v>
      </c>
      <c r="H38" s="450" t="s">
        <v>62</v>
      </c>
      <c r="I38" s="451"/>
      <c r="J38" s="429"/>
      <c r="K38" s="429"/>
    </row>
    <row r="39" customFormat="false" ht="17.1" hidden="false" customHeight="true" outlineLevel="0" collapsed="false">
      <c r="A39" s="441" t="s">
        <v>308</v>
      </c>
      <c r="B39" s="441"/>
      <c r="C39" s="449" t="n">
        <v>3691</v>
      </c>
      <c r="D39" s="450" t="n">
        <v>13.8038071730431</v>
      </c>
      <c r="E39" s="449" t="n">
        <v>4506</v>
      </c>
      <c r="F39" s="450" t="n">
        <v>16.7</v>
      </c>
      <c r="G39" s="449" t="n">
        <v>4491</v>
      </c>
      <c r="H39" s="450" t="n">
        <f aca="false">G39/G37*100</f>
        <v>11.3592675030352</v>
      </c>
      <c r="I39" s="451"/>
      <c r="J39" s="429"/>
      <c r="K39" s="429"/>
    </row>
    <row r="40" customFormat="false" ht="17.1" hidden="false" customHeight="true" outlineLevel="0" collapsed="false">
      <c r="A40" s="441" t="s">
        <v>309</v>
      </c>
      <c r="B40" s="441"/>
      <c r="C40" s="334" t="n">
        <v>4207</v>
      </c>
      <c r="D40" s="450" t="n">
        <v>15.7335726840944</v>
      </c>
      <c r="E40" s="334" t="n">
        <v>3856</v>
      </c>
      <c r="F40" s="450" t="n">
        <v>14.3</v>
      </c>
      <c r="G40" s="334" t="n">
        <v>3665</v>
      </c>
      <c r="H40" s="450" t="n">
        <f aca="false">G40/G37*100</f>
        <v>9.27003237555645</v>
      </c>
      <c r="I40" s="451"/>
      <c r="J40" s="429"/>
      <c r="K40" s="429"/>
    </row>
    <row r="41" customFormat="false" ht="17.1" hidden="false" customHeight="true" outlineLevel="0" collapsed="false">
      <c r="A41" s="441" t="s">
        <v>310</v>
      </c>
      <c r="B41" s="441"/>
      <c r="C41" s="334" t="s">
        <v>62</v>
      </c>
      <c r="D41" s="450" t="s">
        <v>62</v>
      </c>
      <c r="E41" s="334" t="s">
        <v>62</v>
      </c>
      <c r="F41" s="450" t="s">
        <v>62</v>
      </c>
      <c r="G41" s="334" t="s">
        <v>62</v>
      </c>
      <c r="H41" s="450" t="s">
        <v>62</v>
      </c>
      <c r="I41" s="451"/>
      <c r="J41" s="429"/>
      <c r="K41" s="429"/>
    </row>
    <row r="42" customFormat="false" ht="17.1" hidden="false" customHeight="true" outlineLevel="0" collapsed="false">
      <c r="A42" s="441" t="s">
        <v>311</v>
      </c>
      <c r="B42" s="441"/>
      <c r="C42" s="334" t="n">
        <v>2058</v>
      </c>
      <c r="D42" s="450" t="n">
        <v>7.69662291035566</v>
      </c>
      <c r="E42" s="334" t="n">
        <v>2373</v>
      </c>
      <c r="F42" s="450" t="n">
        <v>8.8</v>
      </c>
      <c r="G42" s="334" t="n">
        <v>2598</v>
      </c>
      <c r="H42" s="450" t="n">
        <f aca="false">G42/G37*100</f>
        <v>6.57122622420073</v>
      </c>
      <c r="I42" s="451"/>
      <c r="J42" s="429"/>
      <c r="K42" s="429"/>
    </row>
    <row r="43" customFormat="false" ht="17.1" hidden="false" customHeight="true" outlineLevel="0" collapsed="false">
      <c r="A43" s="441" t="s">
        <v>312</v>
      </c>
      <c r="B43" s="441"/>
      <c r="C43" s="334" t="n">
        <v>82</v>
      </c>
      <c r="D43" s="450" t="n">
        <v>0.306668162608923</v>
      </c>
      <c r="E43" s="334" t="n">
        <v>263</v>
      </c>
      <c r="F43" s="450" t="n">
        <v>1</v>
      </c>
      <c r="G43" s="334" t="n">
        <v>42</v>
      </c>
      <c r="H43" s="450" t="n">
        <f aca="false">G43/G37*100</f>
        <v>0.106232294617564</v>
      </c>
      <c r="I43" s="451"/>
      <c r="J43" s="429"/>
      <c r="K43" s="429"/>
    </row>
    <row r="44" customFormat="false" ht="17.1" hidden="false" customHeight="true" outlineLevel="0" collapsed="false">
      <c r="A44" s="443" t="s">
        <v>173</v>
      </c>
      <c r="B44" s="443"/>
      <c r="C44" s="444" t="n">
        <v>16493</v>
      </c>
      <c r="D44" s="452" t="n">
        <v>61.6814390964509</v>
      </c>
      <c r="E44" s="444" t="n">
        <v>16053</v>
      </c>
      <c r="F44" s="452" t="n">
        <v>59.2</v>
      </c>
      <c r="G44" s="444" t="n">
        <v>28740</v>
      </c>
      <c r="H44" s="452" t="n">
        <f aca="false">G44/G37*100</f>
        <v>72.69324160259</v>
      </c>
      <c r="I44" s="451"/>
      <c r="J44" s="429"/>
      <c r="K44" s="429"/>
    </row>
    <row r="45" customFormat="false" ht="17.1" hidden="false" customHeight="true" outlineLevel="0" collapsed="false">
      <c r="A45" s="453" t="s">
        <v>159</v>
      </c>
      <c r="B45" s="453"/>
      <c r="C45" s="453"/>
      <c r="D45" s="453"/>
      <c r="E45" s="453"/>
      <c r="F45" s="454"/>
      <c r="G45" s="455" t="s">
        <v>305</v>
      </c>
      <c r="H45" s="455"/>
      <c r="I45" s="451"/>
      <c r="J45" s="429"/>
      <c r="K45" s="429"/>
    </row>
    <row r="46" customFormat="false" ht="17.1" hidden="false" customHeight="true" outlineLevel="0" collapsed="false">
      <c r="A46" s="453"/>
      <c r="B46" s="453"/>
      <c r="C46" s="453"/>
      <c r="D46" s="453"/>
      <c r="E46" s="453"/>
      <c r="F46" s="50"/>
      <c r="G46" s="362"/>
      <c r="H46" s="362"/>
      <c r="I46" s="429"/>
      <c r="J46" s="451"/>
      <c r="K46" s="429"/>
    </row>
    <row r="47" s="277" customFormat="true" ht="17.1" hidden="false" customHeight="true" outlineLevel="0" collapsed="false">
      <c r="A47" s="361"/>
      <c r="B47" s="50"/>
      <c r="C47" s="50"/>
      <c r="D47" s="50"/>
      <c r="E47" s="50"/>
      <c r="F47" s="50"/>
      <c r="G47" s="50"/>
      <c r="H47" s="50"/>
      <c r="I47" s="388"/>
      <c r="J47" s="388"/>
      <c r="K47" s="388"/>
    </row>
    <row r="48" customFormat="false" ht="13.5" hidden="false" customHeight="false" outlineLevel="0" collapsed="false">
      <c r="A48" s="343"/>
      <c r="B48" s="238"/>
      <c r="C48" s="238"/>
      <c r="D48" s="238"/>
      <c r="E48" s="238"/>
      <c r="F48" s="238"/>
      <c r="G48" s="238"/>
      <c r="H48" s="238"/>
      <c r="I48" s="429"/>
      <c r="J48" s="429"/>
      <c r="K48" s="429"/>
    </row>
    <row r="49" customFormat="false" ht="13.5" hidden="false" customHeight="false" outlineLevel="0" collapsed="false">
      <c r="A49" s="238"/>
      <c r="B49" s="238"/>
      <c r="C49" s="238"/>
      <c r="D49" s="238"/>
      <c r="E49" s="238"/>
      <c r="F49" s="238"/>
      <c r="G49" s="238"/>
      <c r="H49" s="238"/>
      <c r="I49" s="429"/>
      <c r="J49" s="429"/>
      <c r="K49" s="429"/>
    </row>
    <row r="50" customFormat="false" ht="13.5" hidden="false" customHeight="false" outlineLevel="0" collapsed="false">
      <c r="A50" s="238"/>
      <c r="B50" s="238"/>
      <c r="C50" s="238"/>
      <c r="D50" s="238"/>
      <c r="E50" s="238"/>
      <c r="F50" s="238"/>
      <c r="G50" s="238"/>
      <c r="H50" s="238"/>
      <c r="I50" s="429"/>
      <c r="J50" s="429"/>
      <c r="K50" s="429"/>
    </row>
    <row r="51" customFormat="false" ht="13.5" hidden="false" customHeight="false" outlineLevel="0" collapsed="false">
      <c r="A51" s="238"/>
      <c r="B51" s="238"/>
      <c r="C51" s="238"/>
      <c r="D51" s="238"/>
      <c r="E51" s="238"/>
      <c r="F51" s="238"/>
      <c r="G51" s="238"/>
      <c r="H51" s="238"/>
      <c r="I51" s="429"/>
      <c r="J51" s="429"/>
      <c r="K51" s="429"/>
    </row>
    <row r="52" customFormat="false" ht="13.5" hidden="false" customHeight="false" outlineLevel="0" collapsed="false">
      <c r="A52" s="429"/>
      <c r="B52" s="429"/>
      <c r="C52" s="429"/>
      <c r="D52" s="429"/>
      <c r="E52" s="429"/>
      <c r="F52" s="429"/>
      <c r="G52" s="429"/>
      <c r="H52" s="429"/>
      <c r="I52" s="429"/>
      <c r="J52" s="429"/>
      <c r="K52" s="429"/>
    </row>
  </sheetData>
  <mergeCells count="41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G45:H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7.62"/>
    <col collapsed="false" customWidth="true" hidden="false" outlineLevel="0" max="3" min="3" style="12" width="7.99"/>
    <col collapsed="false" customWidth="true" hidden="false" outlineLevel="0" max="5" min="4" style="12" width="7.62"/>
    <col collapsed="false" customWidth="true" hidden="false" outlineLevel="0" max="6" min="6" style="12" width="7.75"/>
    <col collapsed="false" customWidth="true" hidden="false" outlineLevel="0" max="7" min="7" style="12" width="8.25"/>
    <col collapsed="false" customWidth="true" hidden="false" outlineLevel="0" max="8" min="8" style="12" width="8.36"/>
    <col collapsed="false" customWidth="true" hidden="false" outlineLevel="0" max="9" min="9" style="12" width="8.49"/>
    <col collapsed="false" customWidth="true" hidden="false" outlineLevel="0" max="11" min="10" style="12" width="8.75"/>
    <col collapsed="false" customWidth="true" hidden="false" outlineLevel="0" max="12" min="12" style="12" width="9.49"/>
    <col collapsed="false" customWidth="true" hidden="false" outlineLevel="0" max="13" min="13" style="12" width="8.86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395" t="s">
        <v>313</v>
      </c>
      <c r="B1" s="395"/>
      <c r="C1" s="395"/>
      <c r="D1" s="395"/>
      <c r="E1" s="18"/>
      <c r="F1" s="18"/>
      <c r="G1" s="18"/>
      <c r="H1" s="18"/>
      <c r="I1" s="18"/>
      <c r="J1" s="18"/>
      <c r="K1" s="279"/>
      <c r="L1" s="14"/>
      <c r="M1" s="14"/>
      <c r="N1" s="14"/>
    </row>
    <row r="2" customFormat="false" ht="17.1" hidden="false" customHeight="true" outlineLevel="0" collapsed="false">
      <c r="A2" s="17"/>
      <c r="B2" s="14"/>
      <c r="C2" s="14"/>
      <c r="D2" s="14"/>
      <c r="E2" s="18"/>
      <c r="F2" s="18"/>
      <c r="G2" s="18"/>
      <c r="H2" s="456" t="s">
        <v>114</v>
      </c>
      <c r="I2" s="18"/>
      <c r="J2" s="36"/>
      <c r="K2" s="36"/>
      <c r="L2" s="14"/>
      <c r="M2" s="14"/>
      <c r="N2" s="14"/>
    </row>
    <row r="3" customFormat="false" ht="17.1" hidden="false" customHeight="true" outlineLevel="0" collapsed="false">
      <c r="A3" s="20" t="s">
        <v>4</v>
      </c>
      <c r="B3" s="21" t="s">
        <v>78</v>
      </c>
      <c r="C3" s="21"/>
      <c r="D3" s="21" t="s">
        <v>314</v>
      </c>
      <c r="E3" s="21"/>
      <c r="F3" s="21" t="s">
        <v>202</v>
      </c>
      <c r="G3" s="457" t="s">
        <v>315</v>
      </c>
      <c r="H3" s="458" t="s">
        <v>316</v>
      </c>
      <c r="I3" s="14"/>
      <c r="J3" s="23"/>
      <c r="K3" s="23"/>
      <c r="L3" s="14"/>
      <c r="M3" s="14"/>
      <c r="N3" s="14"/>
    </row>
    <row r="4" customFormat="false" ht="17.1" hidden="false" customHeight="true" outlineLevel="0" collapsed="false">
      <c r="A4" s="20"/>
      <c r="B4" s="21"/>
      <c r="C4" s="21"/>
      <c r="D4" s="459" t="s">
        <v>317</v>
      </c>
      <c r="E4" s="52" t="s">
        <v>318</v>
      </c>
      <c r="F4" s="21"/>
      <c r="G4" s="21"/>
      <c r="H4" s="458"/>
      <c r="I4" s="40"/>
      <c r="J4" s="23"/>
      <c r="K4" s="36"/>
      <c r="L4" s="14"/>
      <c r="M4" s="14"/>
      <c r="N4" s="14"/>
    </row>
    <row r="5" customFormat="false" ht="17.1" hidden="false" customHeight="true" outlineLevel="0" collapsed="false">
      <c r="A5" s="296" t="s">
        <v>87</v>
      </c>
      <c r="B5" s="460" t="n">
        <v>87290</v>
      </c>
      <c r="C5" s="460"/>
      <c r="D5" s="298" t="n">
        <v>19685</v>
      </c>
      <c r="E5" s="298" t="n">
        <v>8353</v>
      </c>
      <c r="F5" s="298" t="n">
        <v>38539</v>
      </c>
      <c r="G5" s="298" t="n">
        <v>18398</v>
      </c>
      <c r="H5" s="298" t="n">
        <v>2315</v>
      </c>
      <c r="I5" s="40"/>
      <c r="J5" s="23"/>
      <c r="K5" s="279"/>
      <c r="L5" s="14"/>
      <c r="M5" s="14"/>
      <c r="N5" s="14"/>
    </row>
    <row r="6" customFormat="false" ht="17.1" hidden="false" customHeight="true" outlineLevel="0" collapsed="false">
      <c r="A6" s="53" t="n">
        <v>25</v>
      </c>
      <c r="B6" s="461" t="n">
        <v>86133</v>
      </c>
      <c r="C6" s="461"/>
      <c r="D6" s="298" t="n">
        <v>20445</v>
      </c>
      <c r="E6" s="298" t="n">
        <v>7234</v>
      </c>
      <c r="F6" s="298" t="n">
        <v>35688</v>
      </c>
      <c r="G6" s="298" t="n">
        <v>20614</v>
      </c>
      <c r="H6" s="298" t="n">
        <v>2152</v>
      </c>
      <c r="I6" s="14"/>
      <c r="J6" s="14"/>
      <c r="K6" s="14"/>
      <c r="L6" s="14"/>
      <c r="M6" s="14"/>
      <c r="N6" s="14"/>
    </row>
    <row r="7" customFormat="false" ht="17.1" hidden="false" customHeight="true" outlineLevel="0" collapsed="false">
      <c r="A7" s="53" t="n">
        <v>26</v>
      </c>
      <c r="B7" s="461" t="n">
        <v>84776</v>
      </c>
      <c r="C7" s="461"/>
      <c r="D7" s="298" t="n">
        <v>18739</v>
      </c>
      <c r="E7" s="298" t="n">
        <v>8685</v>
      </c>
      <c r="F7" s="298" t="n">
        <v>33277</v>
      </c>
      <c r="G7" s="298" t="n">
        <v>22503</v>
      </c>
      <c r="H7" s="298" t="n">
        <v>1572</v>
      </c>
      <c r="I7" s="14"/>
      <c r="J7" s="14"/>
      <c r="K7" s="14"/>
      <c r="L7" s="14"/>
      <c r="M7" s="14"/>
      <c r="N7" s="14"/>
    </row>
    <row r="8" customFormat="false" ht="17.1" hidden="false" customHeight="true" outlineLevel="0" collapsed="false">
      <c r="A8" s="53" t="n">
        <v>27</v>
      </c>
      <c r="B8" s="461" t="n">
        <v>87995</v>
      </c>
      <c r="C8" s="461"/>
      <c r="D8" s="298" t="n">
        <v>20043</v>
      </c>
      <c r="E8" s="298" t="n">
        <v>9254</v>
      </c>
      <c r="F8" s="298" t="n">
        <v>33557</v>
      </c>
      <c r="G8" s="298" t="n">
        <v>23684</v>
      </c>
      <c r="H8" s="298" t="n">
        <v>1457</v>
      </c>
      <c r="I8" s="14"/>
      <c r="J8" s="14"/>
      <c r="K8" s="14"/>
      <c r="L8" s="14"/>
      <c r="M8" s="14"/>
      <c r="N8" s="14"/>
    </row>
    <row r="9" customFormat="false" ht="17.1" hidden="false" customHeight="true" outlineLevel="0" collapsed="false">
      <c r="A9" s="41" t="n">
        <v>28</v>
      </c>
      <c r="B9" s="462" t="n">
        <f aca="false">SUM(D9:H9)</f>
        <v>90754</v>
      </c>
      <c r="C9" s="462"/>
      <c r="D9" s="298" t="n">
        <v>21057</v>
      </c>
      <c r="E9" s="298" t="n">
        <v>8526</v>
      </c>
      <c r="F9" s="298" t="n">
        <v>35228</v>
      </c>
      <c r="G9" s="298" t="n">
        <v>24383</v>
      </c>
      <c r="H9" s="298" t="n">
        <v>1560</v>
      </c>
      <c r="I9" s="14"/>
      <c r="J9" s="14"/>
      <c r="K9" s="14"/>
      <c r="L9" s="14"/>
      <c r="M9" s="14"/>
      <c r="N9" s="14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8"/>
      <c r="F10" s="48"/>
      <c r="G10" s="49" t="s">
        <v>18</v>
      </c>
      <c r="H10" s="49"/>
      <c r="I10" s="63"/>
      <c r="J10" s="63"/>
      <c r="K10" s="35"/>
      <c r="L10" s="463"/>
      <c r="M10" s="14"/>
      <c r="N10" s="14"/>
    </row>
    <row r="11" customFormat="false" ht="17.1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63"/>
      <c r="J11" s="63"/>
      <c r="K11" s="35"/>
      <c r="L11" s="463"/>
      <c r="M11" s="14"/>
      <c r="N11" s="14"/>
    </row>
    <row r="12" customFormat="false" ht="17.1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279"/>
      <c r="L12" s="14"/>
      <c r="M12" s="14"/>
      <c r="N12" s="14"/>
    </row>
    <row r="13" customFormat="false" ht="17.1" hidden="false" customHeight="true" outlineLevel="0" collapsed="false">
      <c r="A13" s="464" t="s">
        <v>319</v>
      </c>
      <c r="B13" s="464"/>
      <c r="C13" s="464"/>
      <c r="D13" s="464"/>
      <c r="E13" s="464"/>
      <c r="F13" s="14"/>
      <c r="G13" s="14"/>
      <c r="H13" s="14"/>
      <c r="I13" s="14"/>
      <c r="J13" s="179"/>
      <c r="K13" s="179"/>
      <c r="L13" s="14"/>
      <c r="M13" s="14"/>
      <c r="N13" s="14"/>
    </row>
    <row r="14" customFormat="false" ht="17.1" hidden="false" customHeight="true" outlineLevel="0" collapsed="false">
      <c r="A14" s="465"/>
      <c r="B14" s="465"/>
      <c r="C14" s="465"/>
      <c r="D14" s="465"/>
      <c r="E14" s="465"/>
      <c r="F14" s="19" t="s">
        <v>114</v>
      </c>
      <c r="G14" s="19"/>
      <c r="H14" s="19"/>
      <c r="I14" s="19"/>
      <c r="J14" s="19"/>
      <c r="K14" s="179"/>
      <c r="L14" s="14"/>
      <c r="M14" s="14"/>
      <c r="N14" s="14"/>
    </row>
    <row r="15" customFormat="false" ht="17.1" hidden="false" customHeight="true" outlineLevel="0" collapsed="false">
      <c r="A15" s="20" t="s">
        <v>4</v>
      </c>
      <c r="B15" s="21" t="s">
        <v>10</v>
      </c>
      <c r="C15" s="21"/>
      <c r="D15" s="21"/>
      <c r="E15" s="21" t="s">
        <v>320</v>
      </c>
      <c r="F15" s="21"/>
      <c r="G15" s="21"/>
      <c r="H15" s="51" t="s">
        <v>321</v>
      </c>
      <c r="I15" s="51"/>
      <c r="J15" s="51"/>
      <c r="K15" s="14"/>
      <c r="L15" s="14"/>
      <c r="M15" s="14"/>
      <c r="N15" s="14"/>
    </row>
    <row r="16" customFormat="false" ht="17.1" hidden="false" customHeight="true" outlineLevel="0" collapsed="false">
      <c r="A16" s="20"/>
      <c r="B16" s="52" t="s">
        <v>322</v>
      </c>
      <c r="C16" s="52" t="s">
        <v>323</v>
      </c>
      <c r="D16" s="52"/>
      <c r="E16" s="52" t="s">
        <v>322</v>
      </c>
      <c r="F16" s="52" t="s">
        <v>323</v>
      </c>
      <c r="G16" s="52"/>
      <c r="H16" s="244" t="s">
        <v>322</v>
      </c>
      <c r="I16" s="169" t="s">
        <v>323</v>
      </c>
      <c r="J16" s="169"/>
      <c r="K16" s="14"/>
      <c r="L16" s="14"/>
      <c r="M16" s="14"/>
      <c r="N16" s="14"/>
    </row>
    <row r="17" customFormat="false" ht="17.1" hidden="false" customHeight="true" outlineLevel="0" collapsed="false">
      <c r="A17" s="27" t="s">
        <v>87</v>
      </c>
      <c r="B17" s="466" t="n">
        <v>57</v>
      </c>
      <c r="C17" s="467"/>
      <c r="D17" s="468" t="n">
        <v>3510</v>
      </c>
      <c r="E17" s="466" t="n">
        <v>23</v>
      </c>
      <c r="F17" s="469"/>
      <c r="G17" s="470" t="n">
        <v>2617</v>
      </c>
      <c r="H17" s="469" t="n">
        <v>34</v>
      </c>
      <c r="I17" s="158"/>
      <c r="J17" s="471" t="n">
        <v>893</v>
      </c>
      <c r="K17" s="14"/>
      <c r="L17" s="14"/>
      <c r="M17" s="14"/>
      <c r="N17" s="14"/>
    </row>
    <row r="18" customFormat="false" ht="17.1" hidden="false" customHeight="true" outlineLevel="0" collapsed="false">
      <c r="A18" s="27" t="n">
        <v>25</v>
      </c>
      <c r="B18" s="466" t="n">
        <v>58</v>
      </c>
      <c r="C18" s="471"/>
      <c r="D18" s="468" t="n">
        <v>3498</v>
      </c>
      <c r="E18" s="466" t="n">
        <v>23</v>
      </c>
      <c r="F18" s="469"/>
      <c r="G18" s="470" t="n">
        <v>2534</v>
      </c>
      <c r="H18" s="469" t="n">
        <v>35</v>
      </c>
      <c r="I18" s="158"/>
      <c r="J18" s="471" t="n">
        <v>964</v>
      </c>
      <c r="K18" s="14"/>
      <c r="L18" s="14"/>
      <c r="M18" s="14"/>
      <c r="N18" s="14"/>
    </row>
    <row r="19" customFormat="false" ht="17.1" hidden="false" customHeight="true" outlineLevel="0" collapsed="false">
      <c r="A19" s="40" t="n">
        <v>26</v>
      </c>
      <c r="B19" s="466" t="n">
        <v>58</v>
      </c>
      <c r="C19" s="471"/>
      <c r="D19" s="468" t="n">
        <v>3472</v>
      </c>
      <c r="E19" s="466" t="n">
        <v>23</v>
      </c>
      <c r="F19" s="469"/>
      <c r="G19" s="470" t="n">
        <v>2506</v>
      </c>
      <c r="H19" s="469" t="n">
        <v>35</v>
      </c>
      <c r="I19" s="158"/>
      <c r="J19" s="471" t="n">
        <v>966</v>
      </c>
      <c r="K19" s="14"/>
      <c r="L19" s="14"/>
      <c r="M19" s="14"/>
      <c r="N19" s="14"/>
    </row>
    <row r="20" customFormat="false" ht="17.1" hidden="false" customHeight="true" outlineLevel="0" collapsed="false">
      <c r="A20" s="40" t="n">
        <v>27</v>
      </c>
      <c r="B20" s="466" t="n">
        <v>53</v>
      </c>
      <c r="C20" s="471"/>
      <c r="D20" s="468" t="n">
        <v>3369</v>
      </c>
      <c r="E20" s="466" t="n">
        <v>23</v>
      </c>
      <c r="F20" s="469"/>
      <c r="G20" s="468" t="n">
        <v>2477</v>
      </c>
      <c r="H20" s="469" t="n">
        <v>30</v>
      </c>
      <c r="I20" s="472"/>
      <c r="J20" s="469" t="n">
        <v>892</v>
      </c>
      <c r="K20" s="14"/>
      <c r="L20" s="14"/>
      <c r="M20" s="14"/>
      <c r="N20" s="14"/>
    </row>
    <row r="21" customFormat="false" ht="17.1" hidden="false" customHeight="true" outlineLevel="0" collapsed="false">
      <c r="A21" s="40" t="n">
        <v>28</v>
      </c>
      <c r="B21" s="466" t="n">
        <v>54</v>
      </c>
      <c r="C21" s="473"/>
      <c r="D21" s="468" t="n">
        <v>3401</v>
      </c>
      <c r="E21" s="474" t="n">
        <v>23</v>
      </c>
      <c r="F21" s="469"/>
      <c r="G21" s="475" t="n">
        <v>2491</v>
      </c>
      <c r="H21" s="469" t="n">
        <v>31</v>
      </c>
      <c r="I21" s="472"/>
      <c r="J21" s="469" t="n">
        <v>910</v>
      </c>
      <c r="K21" s="23"/>
      <c r="L21" s="23"/>
      <c r="M21" s="23"/>
      <c r="N21" s="23"/>
    </row>
    <row r="22" customFormat="false" ht="17.1" hidden="false" customHeight="true" outlineLevel="0" collapsed="false">
      <c r="A22" s="48" t="s">
        <v>324</v>
      </c>
      <c r="B22" s="476"/>
      <c r="C22" s="476"/>
      <c r="D22" s="476"/>
      <c r="E22" s="476"/>
      <c r="F22" s="48"/>
      <c r="G22" s="48"/>
      <c r="H22" s="48"/>
      <c r="I22" s="49" t="s">
        <v>18</v>
      </c>
      <c r="J22" s="49"/>
      <c r="K22" s="179"/>
      <c r="L22" s="14"/>
      <c r="M22" s="14"/>
      <c r="N22" s="14"/>
    </row>
    <row r="23" customFormat="false" ht="17.1" hidden="false" customHeight="true" outlineLevel="0" collapsed="false">
      <c r="A23" s="179"/>
      <c r="B23" s="23"/>
      <c r="C23" s="23"/>
      <c r="D23" s="23"/>
      <c r="E23" s="23"/>
      <c r="F23" s="179"/>
      <c r="G23" s="179"/>
      <c r="H23" s="179"/>
      <c r="I23" s="36"/>
      <c r="J23" s="36"/>
      <c r="K23" s="179"/>
      <c r="L23" s="14"/>
      <c r="M23" s="14"/>
      <c r="N23" s="14"/>
    </row>
    <row r="24" customFormat="false" ht="17.1" hidden="false" customHeight="true" outlineLevel="0" collapsed="false">
      <c r="A24" s="395" t="s">
        <v>325</v>
      </c>
      <c r="B24" s="395"/>
      <c r="C24" s="395"/>
      <c r="D24" s="395"/>
      <c r="E24" s="276"/>
      <c r="F24" s="477"/>
      <c r="G24" s="395" t="s">
        <v>326</v>
      </c>
      <c r="H24" s="395"/>
      <c r="I24" s="395"/>
      <c r="J24" s="395"/>
      <c r="K24" s="14"/>
      <c r="L24" s="14"/>
      <c r="M24" s="14"/>
      <c r="N24" s="14"/>
    </row>
    <row r="25" customFormat="false" ht="17.1" hidden="false" customHeight="true" outlineLevel="0" collapsed="false">
      <c r="A25" s="2"/>
      <c r="B25" s="2"/>
      <c r="C25" s="59"/>
      <c r="D25" s="59"/>
      <c r="E25" s="19" t="s">
        <v>327</v>
      </c>
      <c r="F25" s="8"/>
      <c r="G25" s="478" t="s">
        <v>328</v>
      </c>
      <c r="H25" s="479"/>
      <c r="I25" s="479"/>
      <c r="J25" s="479"/>
      <c r="K25" s="19" t="s">
        <v>327</v>
      </c>
      <c r="L25" s="14"/>
      <c r="M25" s="14"/>
      <c r="N25" s="14"/>
    </row>
    <row r="26" customFormat="false" ht="17.1" hidden="false" customHeight="true" outlineLevel="0" collapsed="false">
      <c r="A26" s="480" t="s">
        <v>329</v>
      </c>
      <c r="B26" s="480"/>
      <c r="C26" s="480"/>
      <c r="D26" s="481" t="s">
        <v>330</v>
      </c>
      <c r="E26" s="481"/>
      <c r="F26" s="482"/>
      <c r="G26" s="483" t="s">
        <v>331</v>
      </c>
      <c r="H26" s="483"/>
      <c r="I26" s="483"/>
      <c r="J26" s="484" t="s">
        <v>332</v>
      </c>
      <c r="K26" s="481" t="s">
        <v>330</v>
      </c>
      <c r="L26" s="14"/>
      <c r="M26" s="14"/>
      <c r="N26" s="14"/>
    </row>
    <row r="27" customFormat="false" ht="17.1" hidden="false" customHeight="true" outlineLevel="0" collapsed="false">
      <c r="A27" s="485" t="s">
        <v>10</v>
      </c>
      <c r="B27" s="485"/>
      <c r="C27" s="485"/>
      <c r="D27" s="486"/>
      <c r="E27" s="487" t="n">
        <f aca="false">SUM(E28:E50)</f>
        <v>2491</v>
      </c>
      <c r="F27" s="40"/>
      <c r="G27" s="488" t="s">
        <v>10</v>
      </c>
      <c r="H27" s="488"/>
      <c r="I27" s="488"/>
      <c r="J27" s="489" t="n">
        <f aca="false">SUM(J28:J47)</f>
        <v>31</v>
      </c>
      <c r="K27" s="490" t="n">
        <f aca="false">SUM(K28:K47)</f>
        <v>910</v>
      </c>
      <c r="L27" s="14"/>
      <c r="M27" s="14"/>
      <c r="N27" s="14"/>
    </row>
    <row r="28" customFormat="false" ht="17.1" hidden="false" customHeight="true" outlineLevel="0" collapsed="false">
      <c r="A28" s="491" t="s">
        <v>333</v>
      </c>
      <c r="B28" s="491"/>
      <c r="C28" s="491"/>
      <c r="D28" s="492"/>
      <c r="E28" s="493" t="n">
        <v>114</v>
      </c>
      <c r="F28" s="494"/>
      <c r="G28" s="495" t="s">
        <v>334</v>
      </c>
      <c r="H28" s="495"/>
      <c r="I28" s="495"/>
      <c r="J28" s="496" t="n">
        <v>5</v>
      </c>
      <c r="K28" s="469" t="n">
        <v>210</v>
      </c>
      <c r="L28" s="14"/>
      <c r="M28" s="14"/>
      <c r="N28" s="14"/>
    </row>
    <row r="29" customFormat="false" ht="17.1" hidden="false" customHeight="true" outlineLevel="0" collapsed="false">
      <c r="A29" s="497" t="s">
        <v>335</v>
      </c>
      <c r="B29" s="497"/>
      <c r="C29" s="497"/>
      <c r="D29" s="492"/>
      <c r="E29" s="498" t="n">
        <v>512</v>
      </c>
      <c r="F29" s="179"/>
      <c r="G29" s="495" t="s">
        <v>335</v>
      </c>
      <c r="H29" s="495"/>
      <c r="I29" s="495"/>
      <c r="J29" s="496" t="n">
        <v>6</v>
      </c>
      <c r="K29" s="469" t="n">
        <v>152</v>
      </c>
      <c r="L29" s="14"/>
      <c r="M29" s="14"/>
      <c r="N29" s="14"/>
    </row>
    <row r="30" customFormat="false" ht="17.1" hidden="false" customHeight="true" outlineLevel="0" collapsed="false">
      <c r="A30" s="497" t="s">
        <v>297</v>
      </c>
      <c r="B30" s="497"/>
      <c r="C30" s="497"/>
      <c r="D30" s="492"/>
      <c r="E30" s="498" t="n">
        <v>107</v>
      </c>
      <c r="F30" s="179"/>
      <c r="G30" s="495" t="s">
        <v>307</v>
      </c>
      <c r="H30" s="495"/>
      <c r="I30" s="495"/>
      <c r="J30" s="496" t="n">
        <v>3</v>
      </c>
      <c r="K30" s="469" t="n">
        <v>106</v>
      </c>
      <c r="L30" s="14"/>
      <c r="M30" s="14"/>
      <c r="N30" s="14"/>
    </row>
    <row r="31" customFormat="false" ht="17.1" hidden="false" customHeight="true" outlineLevel="0" collapsed="false">
      <c r="A31" s="497" t="s">
        <v>295</v>
      </c>
      <c r="B31" s="497"/>
      <c r="C31" s="497"/>
      <c r="D31" s="492"/>
      <c r="E31" s="498" t="n">
        <v>98</v>
      </c>
      <c r="F31" s="179"/>
      <c r="G31" s="495" t="s">
        <v>311</v>
      </c>
      <c r="H31" s="495"/>
      <c r="I31" s="495"/>
      <c r="J31" s="496" t="n">
        <v>2</v>
      </c>
      <c r="K31" s="469" t="n">
        <v>72</v>
      </c>
      <c r="L31" s="14"/>
      <c r="M31" s="14"/>
      <c r="N31" s="14"/>
    </row>
    <row r="32" customFormat="false" ht="17.1" hidden="false" customHeight="true" outlineLevel="0" collapsed="false">
      <c r="A32" s="497" t="s">
        <v>336</v>
      </c>
      <c r="B32" s="497"/>
      <c r="C32" s="497"/>
      <c r="D32" s="492"/>
      <c r="E32" s="498" t="n">
        <v>52</v>
      </c>
      <c r="F32" s="179"/>
      <c r="G32" s="495" t="s">
        <v>310</v>
      </c>
      <c r="H32" s="495"/>
      <c r="I32" s="495"/>
      <c r="J32" s="466" t="s">
        <v>62</v>
      </c>
      <c r="K32" s="469" t="s">
        <v>62</v>
      </c>
      <c r="L32" s="14"/>
      <c r="M32" s="14"/>
      <c r="N32" s="14"/>
    </row>
    <row r="33" customFormat="false" ht="17.1" hidden="false" customHeight="true" outlineLevel="0" collapsed="false">
      <c r="A33" s="497" t="s">
        <v>301</v>
      </c>
      <c r="B33" s="497"/>
      <c r="C33" s="497"/>
      <c r="D33" s="492"/>
      <c r="E33" s="498" t="n">
        <v>60</v>
      </c>
      <c r="F33" s="179"/>
      <c r="G33" s="495" t="s">
        <v>297</v>
      </c>
      <c r="H33" s="495"/>
      <c r="I33" s="495"/>
      <c r="J33" s="496" t="n">
        <v>1</v>
      </c>
      <c r="K33" s="469" t="n">
        <v>36</v>
      </c>
      <c r="L33" s="14"/>
      <c r="M33" s="14"/>
      <c r="N33" s="14"/>
    </row>
    <row r="34" customFormat="false" ht="17.1" hidden="false" customHeight="true" outlineLevel="0" collapsed="false">
      <c r="A34" s="497" t="s">
        <v>294</v>
      </c>
      <c r="B34" s="497"/>
      <c r="C34" s="497"/>
      <c r="D34" s="492"/>
      <c r="E34" s="498" t="n">
        <v>126</v>
      </c>
      <c r="F34" s="179"/>
      <c r="G34" s="495" t="s">
        <v>337</v>
      </c>
      <c r="H34" s="495"/>
      <c r="I34" s="495"/>
      <c r="J34" s="466" t="s">
        <v>62</v>
      </c>
      <c r="K34" s="469" t="s">
        <v>62</v>
      </c>
      <c r="L34" s="14"/>
      <c r="M34" s="14"/>
      <c r="N34" s="14"/>
    </row>
    <row r="35" customFormat="false" ht="17.1" hidden="false" customHeight="true" outlineLevel="0" collapsed="false">
      <c r="A35" s="497" t="s">
        <v>311</v>
      </c>
      <c r="B35" s="497"/>
      <c r="C35" s="497"/>
      <c r="D35" s="492"/>
      <c r="E35" s="498" t="n">
        <v>25</v>
      </c>
      <c r="F35" s="179"/>
      <c r="G35" s="495" t="s">
        <v>338</v>
      </c>
      <c r="H35" s="495"/>
      <c r="I35" s="495"/>
      <c r="J35" s="466" t="s">
        <v>62</v>
      </c>
      <c r="K35" s="469" t="s">
        <v>62</v>
      </c>
      <c r="L35" s="14"/>
      <c r="M35" s="14"/>
      <c r="N35" s="14"/>
    </row>
    <row r="36" customFormat="false" ht="17.1" hidden="false" customHeight="true" outlineLevel="0" collapsed="false">
      <c r="A36" s="497" t="s">
        <v>312</v>
      </c>
      <c r="B36" s="497"/>
      <c r="C36" s="497"/>
      <c r="D36" s="492"/>
      <c r="E36" s="498" t="n">
        <v>232</v>
      </c>
      <c r="F36" s="179"/>
      <c r="G36" s="495" t="s">
        <v>308</v>
      </c>
      <c r="H36" s="495"/>
      <c r="I36" s="495"/>
      <c r="J36" s="496" t="n">
        <v>4</v>
      </c>
      <c r="K36" s="469" t="n">
        <v>97</v>
      </c>
      <c r="L36" s="14"/>
      <c r="M36" s="14"/>
      <c r="N36" s="14"/>
    </row>
    <row r="37" customFormat="false" ht="17.1" hidden="false" customHeight="true" outlineLevel="0" collapsed="false">
      <c r="A37" s="497" t="s">
        <v>307</v>
      </c>
      <c r="B37" s="497"/>
      <c r="C37" s="497"/>
      <c r="D37" s="492"/>
      <c r="E37" s="498" t="n">
        <v>265</v>
      </c>
      <c r="F37" s="179"/>
      <c r="G37" s="495" t="s">
        <v>295</v>
      </c>
      <c r="H37" s="495"/>
      <c r="I37" s="495"/>
      <c r="J37" s="496" t="n">
        <v>1</v>
      </c>
      <c r="K37" s="469" t="n">
        <v>7</v>
      </c>
      <c r="L37" s="14"/>
      <c r="M37" s="14"/>
      <c r="N37" s="14"/>
    </row>
    <row r="38" customFormat="false" ht="17.1" hidden="false" customHeight="true" outlineLevel="0" collapsed="false">
      <c r="A38" s="497" t="s">
        <v>310</v>
      </c>
      <c r="B38" s="497"/>
      <c r="C38" s="497"/>
      <c r="D38" s="492"/>
      <c r="E38" s="498" t="n">
        <v>10</v>
      </c>
      <c r="F38" s="179"/>
      <c r="G38" s="495" t="s">
        <v>309</v>
      </c>
      <c r="H38" s="495"/>
      <c r="I38" s="495"/>
      <c r="J38" s="499" t="n">
        <v>1</v>
      </c>
      <c r="K38" s="500" t="n">
        <v>18</v>
      </c>
      <c r="L38" s="14"/>
      <c r="M38" s="14"/>
      <c r="N38" s="14"/>
    </row>
    <row r="39" customFormat="false" ht="17.1" hidden="false" customHeight="true" outlineLevel="0" collapsed="false">
      <c r="A39" s="497" t="s">
        <v>339</v>
      </c>
      <c r="B39" s="497"/>
      <c r="C39" s="497"/>
      <c r="D39" s="492"/>
      <c r="E39" s="498" t="n">
        <v>47</v>
      </c>
      <c r="F39" s="179"/>
      <c r="G39" s="495" t="s">
        <v>340</v>
      </c>
      <c r="H39" s="495"/>
      <c r="I39" s="495"/>
      <c r="J39" s="499" t="n">
        <v>1</v>
      </c>
      <c r="K39" s="469" t="n">
        <v>38</v>
      </c>
      <c r="L39" s="14"/>
      <c r="M39" s="14"/>
      <c r="N39" s="14"/>
    </row>
    <row r="40" customFormat="false" ht="13.5" hidden="false" customHeight="true" outlineLevel="0" collapsed="false">
      <c r="A40" s="497" t="s">
        <v>341</v>
      </c>
      <c r="B40" s="497"/>
      <c r="C40" s="497"/>
      <c r="D40" s="492"/>
      <c r="E40" s="498" t="n">
        <v>65</v>
      </c>
      <c r="F40" s="179"/>
      <c r="G40" s="495" t="s">
        <v>342</v>
      </c>
      <c r="H40" s="495"/>
      <c r="I40" s="495"/>
      <c r="J40" s="496" t="n">
        <v>1</v>
      </c>
      <c r="K40" s="469" t="n">
        <v>36</v>
      </c>
      <c r="L40" s="14"/>
      <c r="M40" s="14"/>
      <c r="N40" s="14"/>
    </row>
    <row r="41" customFormat="false" ht="13.5" hidden="false" customHeight="true" outlineLevel="0" collapsed="false">
      <c r="A41" s="497" t="s">
        <v>337</v>
      </c>
      <c r="B41" s="497"/>
      <c r="C41" s="497"/>
      <c r="D41" s="492"/>
      <c r="E41" s="498" t="n">
        <v>37</v>
      </c>
      <c r="F41" s="179"/>
      <c r="G41" s="495" t="s">
        <v>343</v>
      </c>
      <c r="H41" s="495"/>
      <c r="I41" s="495"/>
      <c r="J41" s="496" t="n">
        <v>1</v>
      </c>
      <c r="K41" s="469" t="n">
        <v>14</v>
      </c>
      <c r="L41" s="14"/>
      <c r="M41" s="14"/>
      <c r="N41" s="14"/>
    </row>
    <row r="42" customFormat="false" ht="13.5" hidden="false" customHeight="true" outlineLevel="0" collapsed="false">
      <c r="A42" s="497" t="s">
        <v>340</v>
      </c>
      <c r="B42" s="497"/>
      <c r="C42" s="497"/>
      <c r="D42" s="492"/>
      <c r="E42" s="498" t="n">
        <v>177</v>
      </c>
      <c r="F42" s="179"/>
      <c r="G42" s="495" t="s">
        <v>344</v>
      </c>
      <c r="H42" s="495"/>
      <c r="I42" s="495"/>
      <c r="J42" s="466" t="s">
        <v>62</v>
      </c>
      <c r="K42" s="469" t="s">
        <v>62</v>
      </c>
      <c r="L42" s="14"/>
      <c r="M42" s="14"/>
      <c r="N42" s="14"/>
    </row>
    <row r="43" customFormat="false" ht="17.1" hidden="false" customHeight="true" outlineLevel="0" collapsed="false">
      <c r="A43" s="497" t="s">
        <v>345</v>
      </c>
      <c r="B43" s="497"/>
      <c r="C43" s="497"/>
      <c r="D43" s="492"/>
      <c r="E43" s="498" t="n">
        <v>101</v>
      </c>
      <c r="F43" s="179"/>
      <c r="G43" s="495" t="s">
        <v>333</v>
      </c>
      <c r="H43" s="495"/>
      <c r="I43" s="495"/>
      <c r="J43" s="498" t="n">
        <v>1</v>
      </c>
      <c r="K43" s="469" t="n">
        <v>33</v>
      </c>
      <c r="L43" s="14"/>
      <c r="M43" s="14"/>
      <c r="N43" s="14"/>
    </row>
    <row r="44" customFormat="false" ht="17.1" hidden="false" customHeight="true" outlineLevel="0" collapsed="false">
      <c r="A44" s="497" t="s">
        <v>346</v>
      </c>
      <c r="B44" s="497"/>
      <c r="C44" s="497"/>
      <c r="D44" s="492"/>
      <c r="E44" s="498" t="n">
        <v>21</v>
      </c>
      <c r="F44" s="179"/>
      <c r="G44" s="495" t="s">
        <v>347</v>
      </c>
      <c r="H44" s="495"/>
      <c r="I44" s="495"/>
      <c r="J44" s="498" t="n">
        <v>1</v>
      </c>
      <c r="K44" s="469" t="n">
        <v>13</v>
      </c>
      <c r="L44" s="14"/>
      <c r="M44" s="14"/>
      <c r="N44" s="14"/>
    </row>
    <row r="45" customFormat="false" ht="17.1" hidden="false" customHeight="true" outlineLevel="0" collapsed="false">
      <c r="A45" s="497" t="s">
        <v>308</v>
      </c>
      <c r="B45" s="497"/>
      <c r="C45" s="497"/>
      <c r="D45" s="492"/>
      <c r="E45" s="498" t="n">
        <v>17</v>
      </c>
      <c r="F45" s="179"/>
      <c r="G45" s="495" t="s">
        <v>348</v>
      </c>
      <c r="H45" s="495"/>
      <c r="I45" s="495"/>
      <c r="J45" s="499" t="n">
        <v>1</v>
      </c>
      <c r="K45" s="469" t="n">
        <v>12</v>
      </c>
      <c r="L45" s="14"/>
      <c r="M45" s="14"/>
      <c r="N45" s="14"/>
    </row>
    <row r="46" customFormat="false" ht="13.5" hidden="false" customHeight="false" outlineLevel="0" collapsed="false">
      <c r="A46" s="497" t="s">
        <v>349</v>
      </c>
      <c r="B46" s="497"/>
      <c r="C46" s="497"/>
      <c r="D46" s="492"/>
      <c r="E46" s="469" t="n">
        <v>29</v>
      </c>
      <c r="F46" s="179"/>
      <c r="G46" s="501" t="s">
        <v>350</v>
      </c>
      <c r="H46" s="501"/>
      <c r="I46" s="501"/>
      <c r="J46" s="496" t="n">
        <v>1</v>
      </c>
      <c r="K46" s="469" t="n">
        <v>56</v>
      </c>
      <c r="L46" s="14"/>
      <c r="M46" s="14"/>
      <c r="N46" s="14"/>
    </row>
    <row r="47" customFormat="false" ht="14.25" hidden="false" customHeight="false" outlineLevel="0" collapsed="false">
      <c r="A47" s="497" t="s">
        <v>300</v>
      </c>
      <c r="B47" s="497"/>
      <c r="C47" s="497"/>
      <c r="D47" s="492"/>
      <c r="E47" s="498" t="n">
        <v>120</v>
      </c>
      <c r="F47" s="179"/>
      <c r="G47" s="81" t="s">
        <v>351</v>
      </c>
      <c r="H47" s="81"/>
      <c r="I47" s="81"/>
      <c r="J47" s="496" t="n">
        <v>1</v>
      </c>
      <c r="K47" s="469" t="n">
        <v>10</v>
      </c>
      <c r="L47" s="14"/>
      <c r="M47" s="14"/>
      <c r="N47" s="14"/>
    </row>
    <row r="48" customFormat="false" ht="13.5" hidden="false" customHeight="false" outlineLevel="0" collapsed="false">
      <c r="A48" s="497" t="s">
        <v>352</v>
      </c>
      <c r="B48" s="497"/>
      <c r="C48" s="497"/>
      <c r="D48" s="492"/>
      <c r="E48" s="498" t="n">
        <v>138</v>
      </c>
      <c r="F48" s="179"/>
      <c r="G48" s="304" t="s">
        <v>324</v>
      </c>
      <c r="H48" s="304"/>
      <c r="I48" s="304"/>
      <c r="J48" s="49" t="s">
        <v>18</v>
      </c>
      <c r="K48" s="49"/>
      <c r="L48" s="14"/>
      <c r="M48" s="14"/>
      <c r="N48" s="14"/>
    </row>
    <row r="49" customFormat="false" ht="13.5" hidden="false" customHeight="false" outlineLevel="0" collapsed="false">
      <c r="A49" s="497" t="s">
        <v>353</v>
      </c>
      <c r="B49" s="497"/>
      <c r="C49" s="497"/>
      <c r="D49" s="492"/>
      <c r="E49" s="498" t="n">
        <v>121</v>
      </c>
      <c r="F49" s="36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502" t="s">
        <v>354</v>
      </c>
      <c r="B50" s="502"/>
      <c r="C50" s="502"/>
      <c r="D50" s="503"/>
      <c r="E50" s="504" t="n">
        <v>17</v>
      </c>
      <c r="F50" s="179"/>
      <c r="G50" s="14"/>
      <c r="H50" s="14"/>
      <c r="I50" s="14"/>
      <c r="J50" s="14"/>
      <c r="K50" s="14"/>
      <c r="L50" s="14"/>
      <c r="M50" s="14"/>
      <c r="N50" s="14"/>
    </row>
    <row r="51" customFormat="false" ht="13.5" hidden="false" customHeight="false" outlineLevel="0" collapsed="false">
      <c r="A51" s="304" t="s">
        <v>324</v>
      </c>
      <c r="B51" s="304"/>
      <c r="C51" s="304"/>
      <c r="D51" s="49" t="s">
        <v>18</v>
      </c>
      <c r="E51" s="49"/>
      <c r="F51" s="179"/>
      <c r="G51" s="14"/>
      <c r="H51" s="14"/>
      <c r="I51" s="14"/>
      <c r="J51" s="14"/>
      <c r="K51" s="14"/>
      <c r="L51" s="14"/>
      <c r="M51" s="14"/>
      <c r="N51" s="14"/>
    </row>
    <row r="52" customFormat="false" ht="13.5" hidden="false" customHeight="false" outlineLevel="0" collapsed="false">
      <c r="A52" s="2"/>
      <c r="B52" s="505"/>
      <c r="C52" s="8"/>
      <c r="D52" s="482"/>
      <c r="E52" s="482"/>
      <c r="F52" s="188"/>
      <c r="G52" s="14"/>
      <c r="H52" s="14"/>
      <c r="I52" s="14"/>
      <c r="J52" s="14"/>
      <c r="K52" s="14"/>
      <c r="L52" s="14"/>
      <c r="M52" s="14"/>
      <c r="N52" s="14"/>
    </row>
    <row r="53" customFormat="false" ht="13.5" hidden="false" customHeight="false" outlineLevel="0" collapsed="false">
      <c r="A53" s="2"/>
      <c r="B53" s="505"/>
      <c r="C53" s="8"/>
      <c r="D53" s="482"/>
      <c r="E53" s="482"/>
      <c r="F53" s="482"/>
      <c r="G53" s="14"/>
      <c r="H53" s="14"/>
      <c r="I53" s="14"/>
      <c r="J53" s="14"/>
      <c r="K53" s="14"/>
      <c r="L53" s="14"/>
      <c r="M53" s="14"/>
      <c r="N53" s="14"/>
    </row>
    <row r="54" customFormat="false" ht="13.5" hidden="false" customHeight="false" outlineLevel="0" collapsed="false">
      <c r="A54" s="2"/>
      <c r="B54" s="505"/>
      <c r="C54" s="482"/>
      <c r="D54" s="482"/>
      <c r="E54" s="482"/>
      <c r="F54" s="482"/>
      <c r="G54" s="14"/>
      <c r="H54" s="14"/>
      <c r="I54" s="14"/>
      <c r="J54" s="14"/>
      <c r="K54" s="14"/>
      <c r="L54" s="14"/>
      <c r="M54" s="14"/>
      <c r="N54" s="14"/>
    </row>
    <row r="55" customFormat="false" ht="13.5" hidden="false" customHeight="false" outlineLevel="0" collapsed="false">
      <c r="A55" s="2"/>
      <c r="B55" s="505"/>
      <c r="C55" s="482"/>
      <c r="D55" s="482"/>
      <c r="E55" s="482"/>
      <c r="F55" s="188"/>
      <c r="G55" s="14"/>
      <c r="H55" s="14"/>
      <c r="I55" s="14"/>
      <c r="J55" s="14"/>
      <c r="K55" s="14"/>
      <c r="L55" s="14"/>
      <c r="M55" s="14"/>
      <c r="N55" s="14"/>
    </row>
    <row r="56" customFormat="false" ht="13.5" hidden="false" customHeight="false" outlineLevel="0" collapsed="false">
      <c r="A56" s="2"/>
      <c r="B56" s="2"/>
      <c r="C56" s="2"/>
      <c r="D56" s="2"/>
      <c r="E56" s="179"/>
      <c r="F56" s="188"/>
      <c r="G56" s="14"/>
      <c r="H56" s="14"/>
      <c r="I56" s="14"/>
      <c r="J56" s="14"/>
      <c r="K56" s="14"/>
      <c r="L56" s="14"/>
      <c r="M56" s="14"/>
      <c r="N56" s="14"/>
    </row>
    <row r="57" customFormat="false" ht="13.5" hidden="false" customHeight="false" outlineLevel="0" collapsed="false">
      <c r="A57" s="2"/>
      <c r="B57" s="2"/>
      <c r="C57" s="2"/>
      <c r="D57" s="2"/>
      <c r="E57" s="179"/>
      <c r="F57" s="506"/>
      <c r="G57" s="14"/>
      <c r="H57" s="14"/>
      <c r="I57" s="14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</sheetData>
  <mergeCells count="76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4:D24"/>
    <mergeCell ref="G24:J24"/>
    <mergeCell ref="A26:C26"/>
    <mergeCell ref="D26:E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G47:I47"/>
    <mergeCell ref="A48:C48"/>
    <mergeCell ref="J48:K48"/>
    <mergeCell ref="A49:C49"/>
    <mergeCell ref="A50:C50"/>
    <mergeCell ref="D51:E51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9" min="1" style="12" width="9.36"/>
    <col collapsed="false" customWidth="false" hidden="false" outlineLevel="0" max="257" min="10" style="12" width="8.99"/>
  </cols>
  <sheetData>
    <row r="1" customFormat="false" ht="17.1" hidden="false" customHeight="true" outlineLevel="0" collapsed="false">
      <c r="A1" s="13" t="s">
        <v>355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4"/>
      <c r="K2" s="14"/>
    </row>
    <row r="3" customFormat="false" ht="17.1" hidden="false" customHeight="true" outlineLevel="0" collapsed="false">
      <c r="A3" s="17" t="s">
        <v>356</v>
      </c>
      <c r="B3" s="17"/>
      <c r="C3" s="17"/>
      <c r="D3" s="15"/>
      <c r="E3" s="15"/>
      <c r="F3" s="15"/>
      <c r="G3" s="15"/>
      <c r="H3" s="15"/>
      <c r="I3" s="15"/>
      <c r="J3" s="14"/>
      <c r="K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9" t="s">
        <v>114</v>
      </c>
      <c r="I4" s="19"/>
      <c r="J4" s="14"/>
      <c r="K4" s="14"/>
    </row>
    <row r="5" customFormat="false" ht="17.1" hidden="false" customHeight="true" outlineLevel="0" collapsed="false">
      <c r="A5" s="20" t="s">
        <v>4</v>
      </c>
      <c r="B5" s="21" t="s">
        <v>357</v>
      </c>
      <c r="C5" s="21"/>
      <c r="D5" s="21"/>
      <c r="E5" s="21" t="s">
        <v>358</v>
      </c>
      <c r="F5" s="21"/>
      <c r="G5" s="21"/>
      <c r="H5" s="143" t="s">
        <v>359</v>
      </c>
      <c r="I5" s="143"/>
      <c r="J5" s="14"/>
      <c r="K5" s="14"/>
    </row>
    <row r="6" customFormat="false" ht="17.1" hidden="false" customHeight="true" outlineLevel="0" collapsed="false">
      <c r="A6" s="20"/>
      <c r="B6" s="52" t="s">
        <v>360</v>
      </c>
      <c r="C6" s="265" t="s">
        <v>208</v>
      </c>
      <c r="D6" s="507" t="s">
        <v>361</v>
      </c>
      <c r="E6" s="52" t="s">
        <v>362</v>
      </c>
      <c r="F6" s="243" t="s">
        <v>363</v>
      </c>
      <c r="G6" s="508" t="s">
        <v>364</v>
      </c>
      <c r="H6" s="265" t="s">
        <v>365</v>
      </c>
      <c r="I6" s="145" t="s">
        <v>363</v>
      </c>
      <c r="J6" s="14"/>
      <c r="K6" s="14"/>
    </row>
    <row r="7" customFormat="false" ht="17.1" hidden="false" customHeight="true" outlineLevel="0" collapsed="false">
      <c r="A7" s="20"/>
      <c r="B7" s="52"/>
      <c r="C7" s="52"/>
      <c r="D7" s="52"/>
      <c r="E7" s="52"/>
      <c r="F7" s="25" t="s">
        <v>366</v>
      </c>
      <c r="G7" s="509" t="s">
        <v>367</v>
      </c>
      <c r="H7" s="265"/>
      <c r="I7" s="510" t="s">
        <v>368</v>
      </c>
      <c r="J7" s="14"/>
      <c r="K7" s="14"/>
    </row>
    <row r="8" customFormat="false" ht="17.1" hidden="false" customHeight="true" outlineLevel="0" collapsed="false">
      <c r="A8" s="27" t="s">
        <v>87</v>
      </c>
      <c r="B8" s="511" t="n">
        <v>300686</v>
      </c>
      <c r="C8" s="494" t="n">
        <v>124723</v>
      </c>
      <c r="D8" s="512" t="n">
        <v>4329</v>
      </c>
      <c r="E8" s="511" t="n">
        <v>292494</v>
      </c>
      <c r="F8" s="513" t="n">
        <v>4.25</v>
      </c>
      <c r="G8" s="514" t="n">
        <v>2.14</v>
      </c>
      <c r="H8" s="515" t="n">
        <v>13266</v>
      </c>
      <c r="I8" s="494" t="n">
        <v>193</v>
      </c>
      <c r="J8" s="14"/>
      <c r="K8" s="14"/>
    </row>
    <row r="9" customFormat="false" ht="17.1" hidden="false" customHeight="true" outlineLevel="0" collapsed="false">
      <c r="A9" s="53" t="n">
        <v>25</v>
      </c>
      <c r="B9" s="494" t="n">
        <v>297768</v>
      </c>
      <c r="C9" s="494" t="n">
        <v>124666</v>
      </c>
      <c r="D9" s="512" t="n">
        <v>4142</v>
      </c>
      <c r="E9" s="511" t="n">
        <v>295845</v>
      </c>
      <c r="F9" s="513" t="n">
        <v>4.3</v>
      </c>
      <c r="G9" s="514" t="n">
        <v>2.16875728844496</v>
      </c>
      <c r="H9" s="515" t="n">
        <v>13450</v>
      </c>
      <c r="I9" s="494" t="n">
        <v>196</v>
      </c>
      <c r="J9" s="14"/>
      <c r="K9" s="14"/>
    </row>
    <row r="10" customFormat="false" ht="17.1" hidden="false" customHeight="true" outlineLevel="0" collapsed="false">
      <c r="A10" s="53" t="n">
        <v>26</v>
      </c>
      <c r="B10" s="494" t="n">
        <v>294757</v>
      </c>
      <c r="C10" s="494" t="n">
        <v>157732</v>
      </c>
      <c r="D10" s="494" t="n">
        <v>3927</v>
      </c>
      <c r="E10" s="511" t="n">
        <v>299064</v>
      </c>
      <c r="F10" s="513" t="n">
        <v>4.35</v>
      </c>
      <c r="G10" s="513" t="n">
        <v>2.15</v>
      </c>
      <c r="H10" s="515" t="n">
        <v>13417</v>
      </c>
      <c r="I10" s="494" t="n">
        <v>195</v>
      </c>
      <c r="J10" s="14"/>
      <c r="K10" s="14"/>
    </row>
    <row r="11" customFormat="false" ht="17.1" hidden="false" customHeight="true" outlineLevel="0" collapsed="false">
      <c r="A11" s="53" t="n">
        <v>27</v>
      </c>
      <c r="B11" s="511" t="n">
        <v>295356</v>
      </c>
      <c r="C11" s="494" t="n">
        <v>162759</v>
      </c>
      <c r="D11" s="494" t="n">
        <v>3780</v>
      </c>
      <c r="E11" s="511" t="n">
        <v>304812</v>
      </c>
      <c r="F11" s="513" t="n">
        <v>4.42</v>
      </c>
      <c r="G11" s="513" t="n">
        <v>2.17</v>
      </c>
      <c r="H11" s="515" t="n">
        <v>13032</v>
      </c>
      <c r="I11" s="494" t="n">
        <v>189</v>
      </c>
      <c r="J11" s="14"/>
      <c r="K11" s="14"/>
    </row>
    <row r="12" customFormat="false" ht="17.1" hidden="false" customHeight="true" outlineLevel="0" collapsed="false">
      <c r="A12" s="41" t="n">
        <v>28</v>
      </c>
      <c r="B12" s="516" t="n">
        <v>284111</v>
      </c>
      <c r="C12" s="517" t="n">
        <v>158984</v>
      </c>
      <c r="D12" s="518" t="n">
        <v>3534</v>
      </c>
      <c r="E12" s="516" t="n">
        <v>307417</v>
      </c>
      <c r="F12" s="519" t="n">
        <v>4.46</v>
      </c>
      <c r="G12" s="520" t="n">
        <v>2.05</v>
      </c>
      <c r="H12" s="521" t="n">
        <v>15791</v>
      </c>
      <c r="I12" s="522" t="n">
        <v>229</v>
      </c>
      <c r="J12" s="14"/>
      <c r="K12" s="14"/>
    </row>
    <row r="13" customFormat="false" ht="17.1" hidden="false" customHeight="true" outlineLevel="0" collapsed="false">
      <c r="A13" s="304" t="s">
        <v>369</v>
      </c>
      <c r="B13" s="304"/>
      <c r="C13" s="304"/>
      <c r="D13" s="304"/>
      <c r="E13" s="18"/>
      <c r="F13" s="18"/>
      <c r="G13" s="49" t="s">
        <v>370</v>
      </c>
      <c r="H13" s="49"/>
      <c r="I13" s="49"/>
      <c r="J13" s="14"/>
      <c r="K13" s="14"/>
    </row>
    <row r="14" customFormat="false" ht="17.1" hidden="false" customHeight="true" outlineLevel="0" collapsed="false">
      <c r="A14" s="523" t="s">
        <v>371</v>
      </c>
      <c r="B14" s="523"/>
      <c r="C14" s="523"/>
      <c r="D14" s="523"/>
      <c r="E14" s="523"/>
      <c r="F14" s="523"/>
      <c r="G14" s="523"/>
      <c r="H14" s="523"/>
      <c r="I14" s="523"/>
      <c r="J14" s="14"/>
      <c r="K14" s="14"/>
    </row>
    <row r="15" customFormat="false" ht="17.1" hidden="false" customHeight="true" outlineLevel="0" collapsed="false">
      <c r="A15" s="50" t="s">
        <v>372</v>
      </c>
      <c r="B15" s="18"/>
      <c r="C15" s="18"/>
      <c r="D15" s="18"/>
      <c r="E15" s="18"/>
      <c r="F15" s="18"/>
      <c r="G15" s="179"/>
      <c r="H15" s="179"/>
      <c r="I15" s="179"/>
      <c r="J15" s="14"/>
      <c r="K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79"/>
      <c r="H16" s="179"/>
      <c r="I16" s="179"/>
      <c r="J16" s="14"/>
      <c r="K16" s="14"/>
    </row>
    <row r="17" customFormat="false" ht="17.1" hidden="false" customHeight="true" outlineLevel="0" collapsed="false">
      <c r="A17" s="20" t="s">
        <v>373</v>
      </c>
      <c r="B17" s="21" t="s">
        <v>374</v>
      </c>
      <c r="C17" s="21"/>
      <c r="D17" s="21"/>
      <c r="E17" s="21"/>
      <c r="F17" s="51" t="s">
        <v>375</v>
      </c>
      <c r="G17" s="51"/>
      <c r="H17" s="14"/>
      <c r="I17" s="14"/>
      <c r="J17" s="14"/>
      <c r="K17" s="14"/>
    </row>
    <row r="18" customFormat="false" ht="17.1" hidden="false" customHeight="true" outlineLevel="0" collapsed="false">
      <c r="A18" s="20"/>
      <c r="B18" s="52" t="s">
        <v>43</v>
      </c>
      <c r="C18" s="52" t="s">
        <v>376</v>
      </c>
      <c r="D18" s="52" t="s">
        <v>377</v>
      </c>
      <c r="E18" s="52" t="s">
        <v>378</v>
      </c>
      <c r="F18" s="243" t="s">
        <v>363</v>
      </c>
      <c r="G18" s="524" t="s">
        <v>379</v>
      </c>
      <c r="H18" s="14"/>
      <c r="I18" s="14"/>
      <c r="J18" s="14"/>
      <c r="K18" s="14"/>
    </row>
    <row r="19" customFormat="false" ht="17.1" hidden="false" customHeight="true" outlineLevel="0" collapsed="false">
      <c r="A19" s="20"/>
      <c r="B19" s="52"/>
      <c r="C19" s="52"/>
      <c r="D19" s="52"/>
      <c r="E19" s="52"/>
      <c r="F19" s="525" t="s">
        <v>366</v>
      </c>
      <c r="G19" s="526" t="s">
        <v>366</v>
      </c>
      <c r="H19" s="14"/>
      <c r="I19" s="14"/>
      <c r="J19" s="14"/>
      <c r="K19" s="14"/>
    </row>
    <row r="20" customFormat="false" ht="17.1" hidden="false" customHeight="true" outlineLevel="0" collapsed="false">
      <c r="A20" s="27" t="s">
        <v>87</v>
      </c>
      <c r="B20" s="527" t="n">
        <v>626612</v>
      </c>
      <c r="C20" s="494" t="n">
        <v>388036</v>
      </c>
      <c r="D20" s="494" t="n">
        <v>202113</v>
      </c>
      <c r="E20" s="512" t="n">
        <v>36463</v>
      </c>
      <c r="F20" s="513" t="n">
        <v>9.11</v>
      </c>
      <c r="G20" s="513" t="n">
        <v>5.02</v>
      </c>
      <c r="H20" s="14"/>
      <c r="I20" s="14"/>
      <c r="J20" s="14"/>
      <c r="K20" s="14"/>
    </row>
    <row r="21" customFormat="false" ht="17.1" hidden="false" customHeight="true" outlineLevel="0" collapsed="false">
      <c r="A21" s="27" t="n">
        <v>25</v>
      </c>
      <c r="B21" s="527" t="n">
        <v>641616</v>
      </c>
      <c r="C21" s="494" t="n">
        <v>400947</v>
      </c>
      <c r="D21" s="494" t="n">
        <v>201948</v>
      </c>
      <c r="E21" s="512" t="n">
        <v>38721</v>
      </c>
      <c r="F21" s="513" t="n">
        <v>9.33</v>
      </c>
      <c r="G21" s="513" t="n">
        <v>5.15</v>
      </c>
      <c r="H21" s="14"/>
      <c r="I21" s="14"/>
      <c r="J21" s="14"/>
      <c r="K21" s="14"/>
    </row>
    <row r="22" customFormat="false" ht="17.1" hidden="false" customHeight="true" outlineLevel="0" collapsed="false">
      <c r="A22" s="27" t="n">
        <v>26</v>
      </c>
      <c r="B22" s="527" t="n">
        <v>642732</v>
      </c>
      <c r="C22" s="511" t="n">
        <v>406859</v>
      </c>
      <c r="D22" s="494" t="n">
        <v>195640</v>
      </c>
      <c r="E22" s="512" t="n">
        <v>40233</v>
      </c>
      <c r="F22" s="513" t="n">
        <v>9.35</v>
      </c>
      <c r="G22" s="513" t="n">
        <v>4.07</v>
      </c>
      <c r="H22" s="14"/>
      <c r="I22" s="14"/>
      <c r="J22" s="14"/>
      <c r="K22" s="14"/>
    </row>
    <row r="23" customFormat="false" ht="17.1" hidden="false" customHeight="true" outlineLevel="0" collapsed="false">
      <c r="A23" s="40" t="n">
        <v>27</v>
      </c>
      <c r="B23" s="527" t="n">
        <v>660490</v>
      </c>
      <c r="C23" s="511" t="n">
        <v>417386</v>
      </c>
      <c r="D23" s="494" t="n">
        <v>204391</v>
      </c>
      <c r="E23" s="512" t="n">
        <v>38713</v>
      </c>
      <c r="F23" s="513" t="n">
        <v>9.59</v>
      </c>
      <c r="G23" s="513" t="n">
        <v>4.06</v>
      </c>
      <c r="H23" s="14"/>
      <c r="I23" s="14"/>
      <c r="J23" s="14"/>
      <c r="K23" s="14"/>
    </row>
    <row r="24" customFormat="false" ht="17.1" hidden="false" customHeight="true" outlineLevel="0" collapsed="false">
      <c r="A24" s="41" t="n">
        <v>28</v>
      </c>
      <c r="B24" s="528" t="n">
        <v>628999</v>
      </c>
      <c r="C24" s="516" t="n">
        <v>392056</v>
      </c>
      <c r="D24" s="517" t="n">
        <v>200807</v>
      </c>
      <c r="E24" s="518" t="n">
        <v>36136</v>
      </c>
      <c r="F24" s="529" t="n">
        <v>9.12</v>
      </c>
      <c r="G24" s="519" t="n">
        <v>3.96</v>
      </c>
      <c r="H24" s="14"/>
      <c r="I24" s="14"/>
      <c r="J24" s="14"/>
      <c r="K24" s="14"/>
    </row>
    <row r="25" customFormat="false" ht="17.1" hidden="false" customHeight="true" outlineLevel="0" collapsed="false">
      <c r="A25" s="40"/>
      <c r="B25" s="530"/>
      <c r="C25" s="75"/>
      <c r="D25" s="75"/>
      <c r="E25" s="75"/>
      <c r="F25" s="48"/>
      <c r="G25" s="48"/>
      <c r="H25" s="23"/>
      <c r="I25" s="14"/>
      <c r="J25" s="14"/>
      <c r="K25" s="14"/>
    </row>
    <row r="26" customFormat="false" ht="17.1" hidden="false" customHeight="true" outlineLevel="0" collapsed="false">
      <c r="A26" s="20" t="s">
        <v>4</v>
      </c>
      <c r="B26" s="21" t="s">
        <v>380</v>
      </c>
      <c r="C26" s="21"/>
      <c r="D26" s="21"/>
      <c r="E26" s="51" t="s">
        <v>381</v>
      </c>
      <c r="F26" s="51"/>
      <c r="G26" s="51"/>
      <c r="H26" s="14"/>
      <c r="I26" s="14"/>
      <c r="J26" s="14"/>
      <c r="K26" s="14"/>
    </row>
    <row r="27" customFormat="false" ht="17.1" hidden="false" customHeight="true" outlineLevel="0" collapsed="false">
      <c r="A27" s="20"/>
      <c r="B27" s="52" t="s">
        <v>43</v>
      </c>
      <c r="C27" s="52" t="s">
        <v>202</v>
      </c>
      <c r="D27" s="52" t="s">
        <v>382</v>
      </c>
      <c r="E27" s="243" t="s">
        <v>383</v>
      </c>
      <c r="F27" s="52" t="s">
        <v>384</v>
      </c>
      <c r="G27" s="169" t="s">
        <v>385</v>
      </c>
      <c r="H27" s="14"/>
      <c r="I27" s="14"/>
      <c r="J27" s="14"/>
      <c r="K27" s="14"/>
    </row>
    <row r="28" customFormat="false" ht="17.1" hidden="false" customHeight="true" outlineLevel="0" collapsed="false">
      <c r="A28" s="20"/>
      <c r="B28" s="52"/>
      <c r="C28" s="52"/>
      <c r="D28" s="52"/>
      <c r="E28" s="531" t="s">
        <v>386</v>
      </c>
      <c r="F28" s="52"/>
      <c r="G28" s="169"/>
      <c r="H28" s="14"/>
      <c r="I28" s="14"/>
      <c r="J28" s="14"/>
      <c r="K28" s="14"/>
    </row>
    <row r="29" customFormat="false" ht="17.1" hidden="false" customHeight="true" outlineLevel="0" collapsed="false">
      <c r="A29" s="27" t="s">
        <v>87</v>
      </c>
      <c r="B29" s="527" t="n">
        <v>39085</v>
      </c>
      <c r="C29" s="494" t="n">
        <v>35409</v>
      </c>
      <c r="D29" s="512" t="n">
        <v>3676</v>
      </c>
      <c r="E29" s="532" t="n">
        <v>56.8</v>
      </c>
      <c r="F29" s="513" t="n">
        <v>3.19</v>
      </c>
      <c r="G29" s="513" t="n">
        <v>16.03</v>
      </c>
      <c r="H29" s="14"/>
      <c r="I29" s="14"/>
      <c r="J29" s="14"/>
      <c r="K29" s="14"/>
    </row>
    <row r="30" customFormat="false" ht="17.1" hidden="false" customHeight="true" outlineLevel="0" collapsed="false">
      <c r="A30" s="27" t="n">
        <v>25</v>
      </c>
      <c r="B30" s="527" t="n">
        <v>40637</v>
      </c>
      <c r="C30" s="494" t="n">
        <v>37086</v>
      </c>
      <c r="D30" s="512" t="n">
        <v>3551</v>
      </c>
      <c r="E30" s="532" t="n">
        <v>59.1</v>
      </c>
      <c r="F30" s="513" t="n">
        <v>3.07</v>
      </c>
      <c r="G30" s="513" t="n">
        <v>15.79</v>
      </c>
      <c r="H30" s="14"/>
      <c r="I30" s="14"/>
      <c r="J30" s="14"/>
      <c r="K30" s="14"/>
    </row>
    <row r="31" customFormat="false" ht="17.1" hidden="false" customHeight="true" outlineLevel="0" collapsed="false">
      <c r="A31" s="27" t="n">
        <v>26</v>
      </c>
      <c r="B31" s="527" t="n">
        <v>42143</v>
      </c>
      <c r="C31" s="511" t="n">
        <v>38764</v>
      </c>
      <c r="D31" s="512" t="n">
        <v>3379</v>
      </c>
      <c r="E31" s="533" t="n">
        <v>57.6</v>
      </c>
      <c r="F31" s="513" t="n">
        <v>3.74</v>
      </c>
      <c r="G31" s="513" t="n">
        <v>15.25</v>
      </c>
      <c r="H31" s="14"/>
      <c r="I31" s="14"/>
      <c r="J31" s="14"/>
      <c r="K31" s="14"/>
    </row>
    <row r="32" customFormat="false" ht="17.1" hidden="false" customHeight="true" outlineLevel="0" collapsed="false">
      <c r="A32" s="40" t="n">
        <v>27</v>
      </c>
      <c r="B32" s="527" t="n">
        <v>43556</v>
      </c>
      <c r="C32" s="511" t="n">
        <v>40385</v>
      </c>
      <c r="D32" s="494" t="n">
        <v>3171</v>
      </c>
      <c r="E32" s="533" t="n">
        <v>63.2</v>
      </c>
      <c r="F32" s="513" t="n">
        <v>3.74</v>
      </c>
      <c r="G32" s="513" t="n">
        <v>15.16</v>
      </c>
      <c r="H32" s="23"/>
      <c r="I32" s="14"/>
      <c r="J32" s="14"/>
      <c r="K32" s="14"/>
    </row>
    <row r="33" customFormat="false" ht="17.1" hidden="false" customHeight="true" outlineLevel="0" collapsed="false">
      <c r="A33" s="41" t="n">
        <v>28</v>
      </c>
      <c r="B33" s="528" t="n">
        <v>45040</v>
      </c>
      <c r="C33" s="516" t="n">
        <v>42029</v>
      </c>
      <c r="D33" s="494" t="n">
        <v>3011</v>
      </c>
      <c r="E33" s="534" t="n">
        <v>65.3</v>
      </c>
      <c r="F33" s="513" t="n">
        <v>3.53</v>
      </c>
      <c r="G33" s="519" t="n">
        <v>13.97</v>
      </c>
      <c r="H33" s="14"/>
      <c r="I33" s="23"/>
      <c r="J33" s="14"/>
      <c r="K33" s="14"/>
    </row>
    <row r="34" customFormat="false" ht="17.1" hidden="false" customHeight="true" outlineLevel="0" collapsed="false">
      <c r="A34" s="48" t="s">
        <v>387</v>
      </c>
      <c r="B34" s="48"/>
      <c r="C34" s="476"/>
      <c r="D34" s="48"/>
      <c r="E34" s="49" t="s">
        <v>370</v>
      </c>
      <c r="F34" s="49"/>
      <c r="G34" s="49"/>
      <c r="H34" s="23"/>
      <c r="I34" s="23"/>
      <c r="J34" s="14"/>
      <c r="K34" s="14"/>
    </row>
    <row r="35" customFormat="false" ht="17.1" hidden="false" customHeight="true" outlineLevel="0" collapsed="false">
      <c r="A35" s="50" t="s">
        <v>388</v>
      </c>
      <c r="B35" s="18"/>
      <c r="C35" s="18"/>
      <c r="D35" s="18"/>
      <c r="E35" s="18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8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G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40" activeCellId="0" sqref="H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2.49"/>
    <col collapsed="false" customWidth="true" hidden="false" outlineLevel="0" max="6" min="2" style="12" width="9.12"/>
    <col collapsed="false" customWidth="true" hidden="false" outlineLevel="0" max="7" min="7" style="12" width="10.25"/>
    <col collapsed="false" customWidth="true" hidden="false" outlineLevel="0" max="9" min="8" style="12" width="9.12"/>
    <col collapsed="false" customWidth="false" hidden="false" outlineLevel="0" max="257" min="10" style="12" width="8.99"/>
  </cols>
  <sheetData>
    <row r="1" customFormat="false" ht="16.35" hidden="false" customHeight="true" outlineLevel="0" collapsed="false">
      <c r="A1" s="17" t="s">
        <v>389</v>
      </c>
      <c r="B1" s="17"/>
      <c r="C1" s="18"/>
      <c r="D1" s="18"/>
      <c r="E1" s="18"/>
      <c r="F1" s="14"/>
      <c r="G1" s="14"/>
      <c r="H1" s="14"/>
      <c r="I1" s="14"/>
      <c r="J1" s="14"/>
      <c r="K1" s="14"/>
    </row>
    <row r="2" customFormat="false" ht="16.35" hidden="false" customHeight="true" outlineLevel="0" collapsed="false">
      <c r="A2" s="535"/>
      <c r="B2" s="535"/>
      <c r="C2" s="18"/>
      <c r="D2" s="19" t="s">
        <v>390</v>
      </c>
      <c r="E2" s="19"/>
      <c r="F2" s="19"/>
      <c r="G2" s="19"/>
      <c r="H2" s="19"/>
      <c r="I2" s="19"/>
      <c r="J2" s="14"/>
      <c r="K2" s="14"/>
    </row>
    <row r="3" customFormat="false" ht="16.35" hidden="false" customHeight="true" outlineLevel="0" collapsed="false">
      <c r="A3" s="20" t="s">
        <v>391</v>
      </c>
      <c r="B3" s="536" t="s">
        <v>392</v>
      </c>
      <c r="C3" s="536"/>
      <c r="D3" s="536"/>
      <c r="E3" s="536"/>
      <c r="F3" s="536"/>
      <c r="G3" s="536"/>
      <c r="H3" s="51" t="s">
        <v>393</v>
      </c>
      <c r="I3" s="51"/>
      <c r="J3" s="14"/>
      <c r="K3" s="14"/>
    </row>
    <row r="4" customFormat="false" ht="16.35" hidden="false" customHeight="true" outlineLevel="0" collapsed="false">
      <c r="A4" s="20"/>
      <c r="B4" s="52" t="s">
        <v>376</v>
      </c>
      <c r="C4" s="52"/>
      <c r="D4" s="52" t="s">
        <v>377</v>
      </c>
      <c r="E4" s="52"/>
      <c r="F4" s="52" t="s">
        <v>378</v>
      </c>
      <c r="G4" s="52"/>
      <c r="H4" s="51"/>
      <c r="I4" s="51"/>
      <c r="J4" s="14"/>
      <c r="K4" s="14"/>
    </row>
    <row r="5" customFormat="false" ht="16.35" hidden="false" customHeight="true" outlineLevel="0" collapsed="false">
      <c r="A5" s="64" t="s">
        <v>394</v>
      </c>
      <c r="B5" s="537" t="n">
        <v>165787</v>
      </c>
      <c r="C5" s="537"/>
      <c r="D5" s="538" t="n">
        <v>40898</v>
      </c>
      <c r="E5" s="538"/>
      <c r="F5" s="539" t="n">
        <v>8942</v>
      </c>
      <c r="G5" s="539"/>
      <c r="H5" s="537" t="n">
        <f aca="false">SUM(B5:G5)</f>
        <v>215627</v>
      </c>
      <c r="I5" s="537"/>
      <c r="J5" s="14"/>
      <c r="K5" s="14"/>
    </row>
    <row r="6" customFormat="false" ht="16.35" hidden="false" customHeight="true" outlineLevel="0" collapsed="false">
      <c r="A6" s="64" t="s">
        <v>395</v>
      </c>
      <c r="B6" s="540" t="n">
        <v>38160</v>
      </c>
      <c r="C6" s="540"/>
      <c r="D6" s="298" t="n">
        <v>18469</v>
      </c>
      <c r="E6" s="298"/>
      <c r="F6" s="541" t="n">
        <v>945</v>
      </c>
      <c r="G6" s="541"/>
      <c r="H6" s="540" t="n">
        <f aca="false">SUM(B6:G6)</f>
        <v>57574</v>
      </c>
      <c r="I6" s="540"/>
      <c r="J6" s="14"/>
      <c r="K6" s="14"/>
    </row>
    <row r="7" customFormat="false" ht="16.35" hidden="false" customHeight="true" outlineLevel="0" collapsed="false">
      <c r="A7" s="76" t="s">
        <v>396</v>
      </c>
      <c r="B7" s="542" t="n">
        <v>24089</v>
      </c>
      <c r="C7" s="542"/>
      <c r="D7" s="543" t="n">
        <v>9660</v>
      </c>
      <c r="E7" s="543"/>
      <c r="F7" s="544" t="n">
        <v>467</v>
      </c>
      <c r="G7" s="544"/>
      <c r="H7" s="542" t="n">
        <f aca="false">SUM(B7:G7)</f>
        <v>34216</v>
      </c>
      <c r="I7" s="542"/>
      <c r="J7" s="14"/>
      <c r="K7" s="14"/>
    </row>
    <row r="8" customFormat="false" ht="16.35" hidden="false" customHeight="true" outlineLevel="0" collapsed="false">
      <c r="A8" s="545" t="s">
        <v>195</v>
      </c>
      <c r="B8" s="546" t="n">
        <f aca="false">SUM(B5:C7)</f>
        <v>228036</v>
      </c>
      <c r="C8" s="546"/>
      <c r="D8" s="547" t="n">
        <f aca="false">SUM(D5:E7)</f>
        <v>69027</v>
      </c>
      <c r="E8" s="547"/>
      <c r="F8" s="548" t="n">
        <f aca="false">SUM(F5:G7)</f>
        <v>10354</v>
      </c>
      <c r="G8" s="548"/>
      <c r="H8" s="546" t="n">
        <f aca="false">SUM(H5:I7)</f>
        <v>307417</v>
      </c>
      <c r="I8" s="546"/>
      <c r="J8" s="14"/>
      <c r="K8" s="14"/>
    </row>
    <row r="9" customFormat="false" ht="16.35" hidden="false" customHeight="true" outlineLevel="0" collapsed="false">
      <c r="A9" s="50" t="s">
        <v>397</v>
      </c>
      <c r="B9" s="179"/>
      <c r="C9" s="18"/>
      <c r="D9" s="18"/>
      <c r="E9" s="18"/>
      <c r="F9" s="14"/>
      <c r="G9" s="14"/>
      <c r="H9" s="49" t="s">
        <v>398</v>
      </c>
      <c r="I9" s="49"/>
      <c r="J9" s="14"/>
      <c r="K9" s="14"/>
    </row>
    <row r="10" customFormat="false" ht="16.35" hidden="false" customHeight="true" outlineLevel="0" collapsed="false">
      <c r="A10" s="18"/>
      <c r="B10" s="18"/>
      <c r="C10" s="18"/>
      <c r="D10" s="18"/>
      <c r="E10" s="18"/>
      <c r="F10" s="14"/>
      <c r="G10" s="14"/>
      <c r="H10" s="14"/>
      <c r="I10" s="14"/>
      <c r="J10" s="14"/>
      <c r="K10" s="14"/>
    </row>
    <row r="11" customFormat="false" ht="16.35" hidden="false" customHeight="true" outlineLevel="0" collapsed="false">
      <c r="A11" s="18"/>
      <c r="B11" s="18"/>
      <c r="C11" s="18"/>
      <c r="D11" s="18"/>
      <c r="E11" s="18"/>
      <c r="F11" s="14"/>
      <c r="G11" s="14"/>
      <c r="H11" s="14"/>
      <c r="I11" s="14"/>
      <c r="J11" s="14"/>
      <c r="K11" s="14"/>
    </row>
    <row r="12" customFormat="false" ht="16.35" hidden="false" customHeight="true" outlineLevel="0" collapsed="false">
      <c r="A12" s="17" t="s">
        <v>399</v>
      </c>
      <c r="B12" s="17"/>
      <c r="C12" s="17"/>
      <c r="D12" s="17"/>
      <c r="E12" s="17"/>
      <c r="F12" s="14"/>
      <c r="G12" s="14"/>
      <c r="H12" s="14"/>
      <c r="I12" s="14"/>
      <c r="J12" s="14"/>
      <c r="K12" s="14"/>
    </row>
    <row r="13" customFormat="false" ht="16.35" hidden="false" customHeight="true" outlineLevel="0" collapsed="false">
      <c r="A13" s="549"/>
      <c r="B13" s="549"/>
      <c r="C13" s="549"/>
      <c r="D13" s="549"/>
      <c r="E13" s="549"/>
      <c r="F13" s="14"/>
      <c r="G13" s="14"/>
      <c r="H13" s="14"/>
      <c r="I13" s="14"/>
      <c r="J13" s="14"/>
      <c r="K13" s="14"/>
    </row>
    <row r="14" customFormat="false" ht="16.35" hidden="false" customHeight="true" outlineLevel="0" collapsed="false">
      <c r="A14" s="550" t="s">
        <v>400</v>
      </c>
      <c r="B14" s="550"/>
      <c r="C14" s="550"/>
      <c r="D14" s="550"/>
      <c r="E14" s="279"/>
      <c r="F14" s="14"/>
      <c r="G14" s="14"/>
      <c r="H14" s="19" t="s">
        <v>114</v>
      </c>
      <c r="I14" s="19"/>
      <c r="J14" s="14"/>
      <c r="K14" s="14"/>
    </row>
    <row r="15" customFormat="false" ht="16.35" hidden="false" customHeight="true" outlineLevel="0" collapsed="false">
      <c r="A15" s="20" t="s">
        <v>401</v>
      </c>
      <c r="B15" s="551" t="s">
        <v>358</v>
      </c>
      <c r="C15" s="551"/>
      <c r="D15" s="551"/>
      <c r="E15" s="551"/>
      <c r="F15" s="552" t="s">
        <v>402</v>
      </c>
      <c r="G15" s="552"/>
      <c r="H15" s="552"/>
      <c r="I15" s="552"/>
      <c r="J15" s="14"/>
      <c r="K15" s="14"/>
    </row>
    <row r="16" customFormat="false" ht="16.35" hidden="false" customHeight="true" outlineLevel="0" collapsed="false">
      <c r="A16" s="20"/>
      <c r="B16" s="265" t="s">
        <v>403</v>
      </c>
      <c r="C16" s="265"/>
      <c r="D16" s="265" t="s">
        <v>404</v>
      </c>
      <c r="E16" s="265"/>
      <c r="F16" s="265" t="s">
        <v>385</v>
      </c>
      <c r="G16" s="265"/>
      <c r="H16" s="553" t="s">
        <v>404</v>
      </c>
      <c r="I16" s="553"/>
      <c r="J16" s="14"/>
      <c r="K16" s="14"/>
    </row>
    <row r="17" customFormat="false" ht="16.35" hidden="false" customHeight="true" outlineLevel="0" collapsed="false">
      <c r="A17" s="20"/>
      <c r="B17" s="265"/>
      <c r="C17" s="265"/>
      <c r="D17" s="265"/>
      <c r="E17" s="265"/>
      <c r="F17" s="265"/>
      <c r="G17" s="265"/>
      <c r="H17" s="553"/>
      <c r="I17" s="553"/>
      <c r="J17" s="14"/>
      <c r="K17" s="14"/>
    </row>
    <row r="18" customFormat="false" ht="16.35" hidden="false" customHeight="true" outlineLevel="0" collapsed="false">
      <c r="A18" s="296" t="s">
        <v>87</v>
      </c>
      <c r="B18" s="524"/>
      <c r="C18" s="554" t="n">
        <v>83660</v>
      </c>
      <c r="D18" s="555"/>
      <c r="E18" s="556" t="n">
        <v>21.3</v>
      </c>
      <c r="F18" s="557"/>
      <c r="G18" s="554" t="n">
        <v>284506</v>
      </c>
      <c r="H18" s="555"/>
      <c r="I18" s="558" t="n">
        <v>72.3</v>
      </c>
      <c r="J18" s="14"/>
      <c r="K18" s="14"/>
    </row>
    <row r="19" customFormat="false" ht="16.35" hidden="false" customHeight="true" outlineLevel="0" collapsed="false">
      <c r="A19" s="53" t="n">
        <v>25</v>
      </c>
      <c r="B19" s="559"/>
      <c r="C19" s="554" t="n">
        <v>83618</v>
      </c>
      <c r="D19" s="555"/>
      <c r="E19" s="556" t="n">
        <v>21.4</v>
      </c>
      <c r="F19" s="557"/>
      <c r="G19" s="554" t="n">
        <v>285726</v>
      </c>
      <c r="H19" s="555"/>
      <c r="I19" s="558" t="n">
        <v>73.1</v>
      </c>
      <c r="J19" s="14"/>
      <c r="K19" s="14"/>
    </row>
    <row r="20" customFormat="false" ht="16.35" hidden="false" customHeight="true" outlineLevel="0" collapsed="false">
      <c r="A20" s="53" t="n">
        <v>26</v>
      </c>
      <c r="B20" s="559"/>
      <c r="C20" s="554" t="n">
        <v>83945</v>
      </c>
      <c r="D20" s="555"/>
      <c r="E20" s="556" t="n">
        <v>21.5</v>
      </c>
      <c r="F20" s="557"/>
      <c r="G20" s="554" t="n">
        <v>294762</v>
      </c>
      <c r="H20" s="555"/>
      <c r="I20" s="558" t="n">
        <v>75.6</v>
      </c>
      <c r="J20" s="14"/>
      <c r="K20" s="14"/>
    </row>
    <row r="21" customFormat="false" ht="16.35" hidden="false" customHeight="true" outlineLevel="0" collapsed="false">
      <c r="A21" s="53" t="n">
        <v>27</v>
      </c>
      <c r="B21" s="559"/>
      <c r="C21" s="554" t="n">
        <v>83027</v>
      </c>
      <c r="D21" s="555"/>
      <c r="E21" s="556" t="n">
        <v>21.5</v>
      </c>
      <c r="F21" s="557"/>
      <c r="G21" s="554" t="n">
        <v>294099</v>
      </c>
      <c r="H21" s="555"/>
      <c r="I21" s="558" t="n">
        <v>76</v>
      </c>
      <c r="J21" s="14"/>
      <c r="K21" s="14"/>
    </row>
    <row r="22" customFormat="false" ht="16.35" hidden="false" customHeight="true" outlineLevel="0" collapsed="false">
      <c r="A22" s="41" t="n">
        <v>28</v>
      </c>
      <c r="B22" s="560"/>
      <c r="C22" s="561" t="n">
        <v>82062</v>
      </c>
      <c r="D22" s="562"/>
      <c r="E22" s="563" t="n">
        <v>21.4</v>
      </c>
      <c r="F22" s="564"/>
      <c r="G22" s="561" t="n">
        <v>294278</v>
      </c>
      <c r="H22" s="562"/>
      <c r="I22" s="565" t="n">
        <v>76.9</v>
      </c>
      <c r="J22" s="14"/>
      <c r="K22" s="14"/>
    </row>
    <row r="23" customFormat="false" ht="16.35" hidden="false" customHeight="true" outlineLevel="0" collapsed="false">
      <c r="A23" s="40"/>
      <c r="B23" s="40"/>
      <c r="C23" s="555"/>
      <c r="D23" s="555"/>
      <c r="E23" s="557"/>
      <c r="F23" s="557"/>
      <c r="G23" s="555"/>
      <c r="H23" s="49" t="s">
        <v>398</v>
      </c>
      <c r="I23" s="49"/>
      <c r="J23" s="14"/>
      <c r="K23" s="14"/>
    </row>
    <row r="24" customFormat="false" ht="16.3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4"/>
      <c r="K24" s="14"/>
    </row>
    <row r="25" customFormat="false" ht="16.35" hidden="false" customHeight="true" outlineLevel="0" collapsed="false">
      <c r="A25" s="566" t="s">
        <v>405</v>
      </c>
      <c r="B25" s="567"/>
      <c r="C25" s="566"/>
      <c r="D25" s="566"/>
      <c r="E25" s="566"/>
      <c r="F25" s="566"/>
      <c r="G25" s="566"/>
      <c r="H25" s="19" t="s">
        <v>114</v>
      </c>
      <c r="I25" s="19"/>
      <c r="J25" s="14"/>
      <c r="K25" s="14"/>
    </row>
    <row r="26" customFormat="false" ht="16.35" hidden="false" customHeight="true" outlineLevel="0" collapsed="false">
      <c r="A26" s="20" t="s">
        <v>401</v>
      </c>
      <c r="B26" s="551" t="s">
        <v>358</v>
      </c>
      <c r="C26" s="551"/>
      <c r="D26" s="551"/>
      <c r="E26" s="551"/>
      <c r="F26" s="552" t="s">
        <v>402</v>
      </c>
      <c r="G26" s="552"/>
      <c r="H26" s="552"/>
      <c r="I26" s="552"/>
      <c r="J26" s="14"/>
      <c r="K26" s="14"/>
    </row>
    <row r="27" customFormat="false" ht="16.35" hidden="false" customHeight="true" outlineLevel="0" collapsed="false">
      <c r="A27" s="20"/>
      <c r="B27" s="265" t="s">
        <v>403</v>
      </c>
      <c r="C27" s="265"/>
      <c r="D27" s="265" t="s">
        <v>404</v>
      </c>
      <c r="E27" s="265"/>
      <c r="F27" s="265" t="s">
        <v>385</v>
      </c>
      <c r="G27" s="265"/>
      <c r="H27" s="553" t="s">
        <v>404</v>
      </c>
      <c r="I27" s="553"/>
      <c r="J27" s="14"/>
      <c r="K27" s="14"/>
    </row>
    <row r="28" customFormat="false" ht="16.35" hidden="false" customHeight="true" outlineLevel="0" collapsed="false">
      <c r="A28" s="20"/>
      <c r="B28" s="265"/>
      <c r="C28" s="265"/>
      <c r="D28" s="265"/>
      <c r="E28" s="265"/>
      <c r="F28" s="265"/>
      <c r="G28" s="265"/>
      <c r="H28" s="553"/>
      <c r="I28" s="553"/>
      <c r="J28" s="14"/>
      <c r="K28" s="14"/>
    </row>
    <row r="29" customFormat="false" ht="16.35" hidden="false" customHeight="true" outlineLevel="0" collapsed="false">
      <c r="A29" s="296" t="s">
        <v>87</v>
      </c>
      <c r="B29" s="559"/>
      <c r="C29" s="498" t="n">
        <v>53694</v>
      </c>
      <c r="D29" s="568"/>
      <c r="E29" s="556" t="n">
        <v>25.8</v>
      </c>
      <c r="F29" s="557"/>
      <c r="G29" s="498" t="n">
        <v>35522</v>
      </c>
      <c r="H29" s="568"/>
      <c r="I29" s="569" t="n">
        <v>17.1</v>
      </c>
      <c r="J29" s="14"/>
      <c r="K29" s="14"/>
    </row>
    <row r="30" customFormat="false" ht="16.35" hidden="false" customHeight="true" outlineLevel="0" collapsed="false">
      <c r="A30" s="53" t="n">
        <v>25</v>
      </c>
      <c r="B30" s="559"/>
      <c r="C30" s="498" t="n">
        <v>58542</v>
      </c>
      <c r="D30" s="496"/>
      <c r="E30" s="556" t="n">
        <v>28.7</v>
      </c>
      <c r="F30" s="570"/>
      <c r="G30" s="498" t="n">
        <v>38801</v>
      </c>
      <c r="H30" s="496"/>
      <c r="I30" s="569" t="n">
        <v>19</v>
      </c>
      <c r="J30" s="14"/>
      <c r="K30" s="14"/>
    </row>
    <row r="31" customFormat="false" ht="16.35" hidden="false" customHeight="true" outlineLevel="0" collapsed="false">
      <c r="A31" s="53" t="n">
        <v>26</v>
      </c>
      <c r="B31" s="40"/>
      <c r="C31" s="498" t="n">
        <v>61242</v>
      </c>
      <c r="D31" s="496"/>
      <c r="E31" s="556" t="n">
        <v>30</v>
      </c>
      <c r="F31" s="557"/>
      <c r="G31" s="498" t="n">
        <v>42081</v>
      </c>
      <c r="H31" s="496"/>
      <c r="I31" s="569" t="n">
        <v>20.6</v>
      </c>
      <c r="J31" s="14"/>
      <c r="K31" s="14"/>
    </row>
    <row r="32" customFormat="false" ht="16.35" hidden="false" customHeight="true" outlineLevel="0" collapsed="false">
      <c r="A32" s="53" t="n">
        <v>27</v>
      </c>
      <c r="B32" s="559"/>
      <c r="C32" s="571" t="n">
        <v>62010</v>
      </c>
      <c r="D32" s="496"/>
      <c r="E32" s="572" t="n">
        <v>30.2</v>
      </c>
      <c r="F32" s="557"/>
      <c r="G32" s="571" t="n">
        <v>47763</v>
      </c>
      <c r="H32" s="496"/>
      <c r="I32" s="573" t="n">
        <v>23.3</v>
      </c>
      <c r="J32" s="14"/>
      <c r="K32" s="14"/>
    </row>
    <row r="33" customFormat="false" ht="16.35" hidden="false" customHeight="true" outlineLevel="0" collapsed="false">
      <c r="A33" s="41" t="n">
        <v>28</v>
      </c>
      <c r="B33" s="574"/>
      <c r="C33" s="575" t="n">
        <v>61668</v>
      </c>
      <c r="D33" s="576"/>
      <c r="E33" s="577" t="n">
        <v>30.4</v>
      </c>
      <c r="F33" s="576"/>
      <c r="G33" s="575" t="n">
        <v>50591</v>
      </c>
      <c r="H33" s="576"/>
      <c r="I33" s="574" t="n">
        <v>25.1</v>
      </c>
      <c r="J33" s="14"/>
      <c r="K33" s="14"/>
    </row>
    <row r="34" customFormat="false" ht="16.35" hidden="false" customHeight="true" outlineLevel="0" collapsed="false">
      <c r="A34" s="50" t="s">
        <v>397</v>
      </c>
      <c r="B34" s="14"/>
      <c r="C34" s="14"/>
      <c r="D34" s="14"/>
      <c r="E34" s="14"/>
      <c r="F34" s="14"/>
      <c r="G34" s="14"/>
      <c r="H34" s="49" t="s">
        <v>398</v>
      </c>
      <c r="I34" s="49"/>
      <c r="J34" s="14"/>
      <c r="K34" s="14"/>
    </row>
    <row r="35" customFormat="false" ht="16.35" hidden="false" customHeight="true" outlineLevel="0" collapsed="false">
      <c r="A35" s="18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3" t="s">
        <v>406</v>
      </c>
      <c r="B37" s="13"/>
      <c r="C37" s="13"/>
      <c r="D37" s="13"/>
      <c r="E37" s="13"/>
      <c r="F37" s="13"/>
      <c r="G37" s="13"/>
      <c r="H37" s="13"/>
      <c r="I37" s="13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7" t="s">
        <v>407</v>
      </c>
      <c r="B39" s="17"/>
      <c r="C39" s="17"/>
      <c r="D39" s="18"/>
      <c r="E39" s="18"/>
      <c r="F39" s="18"/>
      <c r="G39" s="18"/>
      <c r="H39" s="279"/>
      <c r="I39" s="14"/>
      <c r="J39" s="14"/>
      <c r="K39" s="14"/>
    </row>
    <row r="40" customFormat="false" ht="17.1" hidden="false" customHeight="true" outlineLevel="0" collapsed="false">
      <c r="A40" s="17"/>
      <c r="B40" s="18"/>
      <c r="C40" s="19"/>
      <c r="D40" s="19"/>
      <c r="E40" s="18"/>
      <c r="F40" s="19" t="s">
        <v>114</v>
      </c>
      <c r="G40" s="19"/>
      <c r="H40" s="179"/>
      <c r="I40" s="14"/>
      <c r="J40" s="14"/>
      <c r="K40" s="14"/>
    </row>
    <row r="41" customFormat="false" ht="17.1" hidden="false" customHeight="true" outlineLevel="0" collapsed="false">
      <c r="A41" s="20" t="s">
        <v>401</v>
      </c>
      <c r="B41" s="21" t="s">
        <v>408</v>
      </c>
      <c r="C41" s="21"/>
      <c r="D41" s="21"/>
      <c r="E41" s="21" t="s">
        <v>409</v>
      </c>
      <c r="F41" s="21"/>
      <c r="G41" s="552" t="s">
        <v>206</v>
      </c>
      <c r="H41" s="14"/>
      <c r="I41" s="14"/>
      <c r="J41" s="14"/>
      <c r="K41" s="14"/>
    </row>
    <row r="42" customFormat="false" ht="17.1" hidden="false" customHeight="true" outlineLevel="0" collapsed="false">
      <c r="A42" s="20"/>
      <c r="B42" s="52" t="s">
        <v>195</v>
      </c>
      <c r="C42" s="578" t="s">
        <v>410</v>
      </c>
      <c r="D42" s="52" t="s">
        <v>202</v>
      </c>
      <c r="E42" s="52" t="s">
        <v>196</v>
      </c>
      <c r="F42" s="52" t="s">
        <v>197</v>
      </c>
      <c r="G42" s="552"/>
      <c r="H42" s="14"/>
      <c r="I42" s="14"/>
      <c r="J42" s="14"/>
      <c r="K42" s="14"/>
    </row>
    <row r="43" customFormat="false" ht="17.1" hidden="false" customHeight="true" outlineLevel="0" collapsed="false">
      <c r="A43" s="27" t="s">
        <v>87</v>
      </c>
      <c r="B43" s="54" t="n">
        <v>7230</v>
      </c>
      <c r="C43" s="579" t="n">
        <v>3030</v>
      </c>
      <c r="D43" s="580" t="n">
        <v>4200</v>
      </c>
      <c r="E43" s="581" t="n">
        <v>5106</v>
      </c>
      <c r="F43" s="582" t="n">
        <v>2124</v>
      </c>
      <c r="G43" s="179" t="n">
        <v>288</v>
      </c>
      <c r="H43" s="14"/>
      <c r="I43" s="14"/>
      <c r="J43" s="14"/>
      <c r="K43" s="14"/>
    </row>
    <row r="44" customFormat="false" ht="17.1" hidden="false" customHeight="true" outlineLevel="0" collapsed="false">
      <c r="A44" s="27" t="n">
        <v>25</v>
      </c>
      <c r="B44" s="54" t="n">
        <v>5859</v>
      </c>
      <c r="C44" s="579" t="n">
        <v>2082</v>
      </c>
      <c r="D44" s="580" t="n">
        <v>3777</v>
      </c>
      <c r="E44" s="581" t="n">
        <v>4032</v>
      </c>
      <c r="F44" s="582" t="n">
        <v>1670</v>
      </c>
      <c r="G44" s="179" t="n">
        <v>284</v>
      </c>
      <c r="H44" s="23"/>
      <c r="I44" s="14"/>
      <c r="J44" s="14"/>
      <c r="K44" s="14"/>
    </row>
    <row r="45" customFormat="false" ht="17.1" hidden="false" customHeight="true" outlineLevel="0" collapsed="false">
      <c r="A45" s="27" t="n">
        <v>26</v>
      </c>
      <c r="B45" s="54" t="n">
        <v>6144</v>
      </c>
      <c r="C45" s="579" t="n">
        <v>1983</v>
      </c>
      <c r="D45" s="580" t="n">
        <v>4161</v>
      </c>
      <c r="E45" s="581" t="n">
        <v>4506</v>
      </c>
      <c r="F45" s="582" t="n">
        <v>1638</v>
      </c>
      <c r="G45" s="179" t="n">
        <v>284</v>
      </c>
      <c r="H45" s="14"/>
      <c r="I45" s="14"/>
      <c r="J45" s="14"/>
      <c r="K45" s="14"/>
    </row>
    <row r="46" customFormat="false" ht="17.1" hidden="false" customHeight="true" outlineLevel="0" collapsed="false">
      <c r="A46" s="40" t="n">
        <v>27</v>
      </c>
      <c r="B46" s="54" t="n">
        <v>5863</v>
      </c>
      <c r="C46" s="579" t="n">
        <v>2079</v>
      </c>
      <c r="D46" s="580" t="n">
        <v>3784</v>
      </c>
      <c r="E46" s="583" t="s">
        <v>411</v>
      </c>
      <c r="F46" s="584" t="s">
        <v>411</v>
      </c>
      <c r="G46" s="179" t="n">
        <v>264</v>
      </c>
      <c r="H46" s="14"/>
      <c r="I46" s="14"/>
      <c r="J46" s="14"/>
      <c r="K46" s="14"/>
    </row>
    <row r="47" customFormat="false" ht="17.1" hidden="false" customHeight="true" outlineLevel="0" collapsed="false">
      <c r="A47" s="27" t="n">
        <v>28</v>
      </c>
      <c r="B47" s="57" t="n">
        <v>7155</v>
      </c>
      <c r="C47" s="585" t="n">
        <v>2619</v>
      </c>
      <c r="D47" s="586" t="n">
        <v>4536</v>
      </c>
      <c r="E47" s="585" t="s">
        <v>62</v>
      </c>
      <c r="F47" s="587" t="s">
        <v>62</v>
      </c>
      <c r="G47" s="300" t="n">
        <v>263</v>
      </c>
      <c r="H47" s="14"/>
      <c r="I47" s="14"/>
      <c r="J47" s="14"/>
      <c r="K47" s="14"/>
    </row>
    <row r="48" customFormat="false" ht="17.1" hidden="false" customHeight="true" outlineLevel="0" collapsed="false">
      <c r="A48" s="48" t="s">
        <v>412</v>
      </c>
      <c r="B48" s="48"/>
      <c r="C48" s="49"/>
      <c r="D48" s="49"/>
      <c r="E48" s="48"/>
      <c r="F48" s="49" t="s">
        <v>413</v>
      </c>
      <c r="G48" s="49"/>
      <c r="H48" s="179"/>
      <c r="I48" s="14"/>
      <c r="J48" s="14"/>
      <c r="K48" s="14"/>
    </row>
    <row r="49" customFormat="false" ht="17.1" hidden="false" customHeight="true" outlineLevel="0" collapsed="false">
      <c r="A49" s="50" t="s">
        <v>414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51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7"/>
    <mergeCell ref="F16:G17"/>
    <mergeCell ref="H16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7:I37"/>
    <mergeCell ref="C40:D40"/>
    <mergeCell ref="F40:G40"/>
    <mergeCell ref="A41:A42"/>
    <mergeCell ref="B41:D41"/>
    <mergeCell ref="E41:F41"/>
    <mergeCell ref="G41:G42"/>
    <mergeCell ref="C48:D48"/>
    <mergeCell ref="F48:G48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6" activeCellId="0" sqref="D26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588" t="s">
        <v>415</v>
      </c>
      <c r="B1" s="588"/>
      <c r="C1" s="8"/>
      <c r="D1" s="8"/>
      <c r="E1" s="2"/>
      <c r="F1" s="2"/>
      <c r="G1" s="2"/>
      <c r="H1" s="2"/>
      <c r="I1" s="14"/>
    </row>
    <row r="2" customFormat="false" ht="17.1" hidden="false" customHeight="true" outlineLevel="0" collapsed="false">
      <c r="A2" s="589"/>
      <c r="B2" s="8"/>
      <c r="C2" s="8"/>
      <c r="D2" s="8"/>
      <c r="E2" s="2"/>
      <c r="F2" s="2"/>
      <c r="G2" s="2"/>
      <c r="H2" s="2"/>
      <c r="I2" s="14"/>
    </row>
    <row r="3" customFormat="false" ht="17.1" hidden="false" customHeight="true" outlineLevel="0" collapsed="false">
      <c r="A3" s="191" t="s">
        <v>416</v>
      </c>
      <c r="B3" s="191"/>
      <c r="C3" s="191"/>
      <c r="D3" s="191"/>
      <c r="E3" s="2"/>
      <c r="F3" s="2"/>
      <c r="G3" s="590"/>
      <c r="H3" s="590"/>
      <c r="I3" s="14"/>
    </row>
    <row r="4" customFormat="false" ht="17.1" hidden="false" customHeight="true" outlineLevel="0" collapsed="false">
      <c r="A4" s="166" t="s">
        <v>417</v>
      </c>
      <c r="B4" s="166"/>
      <c r="C4" s="166"/>
      <c r="D4" s="164" t="s">
        <v>418</v>
      </c>
      <c r="E4" s="164"/>
      <c r="F4" s="164"/>
      <c r="G4" s="51" t="s">
        <v>419</v>
      </c>
      <c r="H4" s="51"/>
      <c r="I4" s="14"/>
    </row>
    <row r="5" customFormat="false" ht="17.1" hidden="false" customHeight="true" outlineLevel="0" collapsed="false">
      <c r="A5" s="591"/>
      <c r="B5" s="591"/>
      <c r="C5" s="591"/>
      <c r="D5" s="592" t="s">
        <v>420</v>
      </c>
      <c r="E5" s="592"/>
      <c r="F5" s="592"/>
      <c r="G5" s="593"/>
      <c r="H5" s="593"/>
      <c r="I5" s="14"/>
    </row>
    <row r="6" customFormat="false" ht="17.1" hidden="false" customHeight="true" outlineLevel="0" collapsed="false">
      <c r="A6" s="64" t="s">
        <v>421</v>
      </c>
      <c r="B6" s="64"/>
      <c r="C6" s="64"/>
      <c r="D6" s="594" t="s">
        <v>422</v>
      </c>
      <c r="E6" s="594"/>
      <c r="F6" s="594"/>
      <c r="G6" s="593" t="n">
        <v>38413</v>
      </c>
      <c r="H6" s="593"/>
      <c r="I6" s="14"/>
    </row>
    <row r="7" customFormat="false" ht="17.1" hidden="false" customHeight="true" outlineLevel="0" collapsed="false">
      <c r="A7" s="595"/>
      <c r="B7" s="595"/>
      <c r="C7" s="595"/>
      <c r="D7" s="596" t="s">
        <v>423</v>
      </c>
      <c r="E7" s="596"/>
      <c r="F7" s="596"/>
      <c r="G7" s="597"/>
      <c r="H7" s="597"/>
      <c r="I7" s="14"/>
    </row>
    <row r="8" customFormat="false" ht="17.1" hidden="false" customHeight="true" outlineLevel="0" collapsed="false">
      <c r="A8" s="506"/>
      <c r="B8" s="506"/>
      <c r="C8" s="40"/>
      <c r="D8" s="40"/>
      <c r="E8" s="40"/>
      <c r="F8" s="40"/>
      <c r="G8" s="598"/>
      <c r="H8" s="598"/>
      <c r="I8" s="14"/>
    </row>
    <row r="9" customFormat="false" ht="17.1" hidden="false" customHeight="true" outlineLevel="0" collapsed="false">
      <c r="A9" s="395" t="s">
        <v>424</v>
      </c>
      <c r="B9" s="395"/>
      <c r="C9" s="482"/>
      <c r="D9" s="482"/>
      <c r="E9" s="36"/>
      <c r="F9" s="506"/>
      <c r="G9" s="506"/>
      <c r="H9" s="506"/>
      <c r="I9" s="14"/>
    </row>
    <row r="10" customFormat="false" ht="17.1" hidden="false" customHeight="true" outlineLevel="0" collapsed="false">
      <c r="A10" s="191"/>
      <c r="B10" s="599"/>
      <c r="C10" s="599"/>
      <c r="D10" s="599"/>
      <c r="E10" s="59"/>
      <c r="F10" s="590"/>
      <c r="G10" s="590"/>
      <c r="H10" s="590"/>
      <c r="I10" s="14"/>
    </row>
    <row r="11" customFormat="false" ht="17.1" hidden="false" customHeight="true" outlineLevel="0" collapsed="false">
      <c r="A11" s="20" t="s">
        <v>417</v>
      </c>
      <c r="B11" s="20"/>
      <c r="C11" s="20"/>
      <c r="D11" s="21" t="s">
        <v>418</v>
      </c>
      <c r="E11" s="21"/>
      <c r="F11" s="21"/>
      <c r="G11" s="51" t="s">
        <v>419</v>
      </c>
      <c r="H11" s="51"/>
      <c r="I11" s="14"/>
    </row>
    <row r="12" customFormat="false" ht="17.1" hidden="false" customHeight="true" outlineLevel="0" collapsed="false">
      <c r="A12" s="64" t="s">
        <v>425</v>
      </c>
      <c r="B12" s="64"/>
      <c r="C12" s="64"/>
      <c r="D12" s="600"/>
      <c r="E12" s="600"/>
      <c r="F12" s="600"/>
      <c r="G12" s="593"/>
      <c r="H12" s="593"/>
      <c r="I12" s="14"/>
      <c r="K12" s="601"/>
    </row>
    <row r="13" customFormat="false" ht="17.1" hidden="false" customHeight="true" outlineLevel="0" collapsed="false">
      <c r="A13" s="64" t="s">
        <v>426</v>
      </c>
      <c r="B13" s="64"/>
      <c r="C13" s="64"/>
      <c r="D13" s="193" t="s">
        <v>427</v>
      </c>
      <c r="E13" s="193"/>
      <c r="F13" s="193"/>
      <c r="G13" s="593" t="n">
        <v>38877</v>
      </c>
      <c r="H13" s="593"/>
      <c r="I13" s="14"/>
    </row>
    <row r="14" customFormat="false" ht="17.1" hidden="false" customHeight="true" outlineLevel="0" collapsed="false">
      <c r="A14" s="258" t="s">
        <v>428</v>
      </c>
      <c r="B14" s="258"/>
      <c r="C14" s="258"/>
      <c r="D14" s="602"/>
      <c r="E14" s="602"/>
      <c r="F14" s="602"/>
      <c r="G14" s="300"/>
      <c r="H14" s="300"/>
      <c r="I14" s="14"/>
    </row>
    <row r="15" customFormat="false" ht="17.1" hidden="false" customHeight="true" outlineLevel="0" collapsed="false">
      <c r="A15" s="2"/>
      <c r="B15" s="2"/>
      <c r="C15" s="18"/>
      <c r="D15" s="18"/>
      <c r="E15" s="18"/>
      <c r="F15" s="18"/>
      <c r="G15" s="179"/>
      <c r="H15" s="2"/>
      <c r="I15" s="14"/>
    </row>
    <row r="16" customFormat="false" ht="17.1" hidden="false" customHeight="true" outlineLevel="0" collapsed="false">
      <c r="A16" s="2"/>
      <c r="B16" s="2"/>
      <c r="C16" s="18"/>
      <c r="D16" s="18"/>
      <c r="E16" s="18"/>
      <c r="F16" s="18"/>
      <c r="G16" s="179"/>
      <c r="H16" s="2"/>
      <c r="I16" s="14"/>
    </row>
    <row r="17" customFormat="false" ht="17.1" hidden="false" customHeight="true" outlineLevel="0" collapsed="false">
      <c r="A17" s="395" t="s">
        <v>429</v>
      </c>
      <c r="B17" s="395"/>
      <c r="C17" s="482"/>
      <c r="D17" s="482"/>
      <c r="E17" s="8"/>
      <c r="F17" s="36"/>
      <c r="G17" s="36"/>
      <c r="H17" s="506"/>
      <c r="I17" s="14"/>
    </row>
    <row r="18" customFormat="false" ht="17.1" hidden="false" customHeight="true" outlineLevel="0" collapsed="false">
      <c r="A18" s="191"/>
      <c r="B18" s="599"/>
      <c r="C18" s="599"/>
      <c r="D18" s="599"/>
      <c r="E18" s="599"/>
      <c r="F18" s="59"/>
      <c r="G18" s="59"/>
      <c r="H18" s="590"/>
      <c r="I18" s="14"/>
    </row>
    <row r="19" customFormat="false" ht="17.1" hidden="false" customHeight="true" outlineLevel="0" collapsed="false">
      <c r="A19" s="20" t="s">
        <v>417</v>
      </c>
      <c r="B19" s="20"/>
      <c r="C19" s="20"/>
      <c r="D19" s="21" t="s">
        <v>418</v>
      </c>
      <c r="E19" s="21"/>
      <c r="F19" s="21"/>
      <c r="G19" s="51" t="s">
        <v>419</v>
      </c>
      <c r="H19" s="51"/>
      <c r="I19" s="14"/>
    </row>
    <row r="20" customFormat="false" ht="17.1" hidden="false" customHeight="true" outlineLevel="0" collapsed="false">
      <c r="A20" s="258" t="s">
        <v>430</v>
      </c>
      <c r="B20" s="258"/>
      <c r="C20" s="258"/>
      <c r="D20" s="603" t="s">
        <v>431</v>
      </c>
      <c r="E20" s="603"/>
      <c r="F20" s="603"/>
      <c r="G20" s="604" t="n">
        <v>21605</v>
      </c>
      <c r="H20" s="604"/>
      <c r="I20" s="14"/>
    </row>
    <row r="21" customFormat="false" ht="17.1" hidden="false" customHeight="true" outlineLevel="0" collapsed="false">
      <c r="A21" s="506"/>
      <c r="B21" s="506"/>
      <c r="C21" s="18"/>
      <c r="D21" s="18"/>
      <c r="E21" s="18"/>
      <c r="F21" s="18"/>
      <c r="G21" s="179"/>
      <c r="H21" s="506"/>
      <c r="I21" s="14"/>
    </row>
    <row r="22" customFormat="false" ht="17.1" hidden="false" customHeight="true" outlineLevel="0" collapsed="false">
      <c r="A22" s="506"/>
      <c r="B22" s="506"/>
      <c r="C22" s="18"/>
      <c r="D22" s="18"/>
      <c r="E22" s="18"/>
      <c r="F22" s="18"/>
      <c r="G22" s="179"/>
      <c r="H22" s="506"/>
      <c r="I22" s="14"/>
    </row>
    <row r="23" customFormat="false" ht="17.1" hidden="false" customHeight="true" outlineLevel="0" collapsed="false">
      <c r="A23" s="395" t="s">
        <v>432</v>
      </c>
      <c r="B23" s="395"/>
      <c r="C23" s="482"/>
      <c r="D23" s="482"/>
      <c r="E23" s="482"/>
      <c r="F23" s="36"/>
      <c r="G23" s="36"/>
      <c r="H23" s="506"/>
      <c r="I23" s="14"/>
    </row>
    <row r="24" customFormat="false" ht="17.1" hidden="false" customHeight="true" outlineLevel="0" collapsed="false">
      <c r="A24" s="191"/>
      <c r="B24" s="599"/>
      <c r="C24" s="599"/>
      <c r="D24" s="599"/>
      <c r="E24" s="599"/>
      <c r="F24" s="59"/>
      <c r="G24" s="59"/>
      <c r="H24" s="590"/>
      <c r="I24" s="14"/>
    </row>
    <row r="25" customFormat="false" ht="17.1" hidden="false" customHeight="true" outlineLevel="0" collapsed="false">
      <c r="A25" s="166" t="s">
        <v>417</v>
      </c>
      <c r="B25" s="166"/>
      <c r="C25" s="166"/>
      <c r="D25" s="21" t="s">
        <v>418</v>
      </c>
      <c r="E25" s="21"/>
      <c r="F25" s="21"/>
      <c r="G25" s="194" t="s">
        <v>419</v>
      </c>
      <c r="H25" s="194"/>
      <c r="I25" s="14"/>
    </row>
    <row r="26" customFormat="false" ht="28.5" hidden="false" customHeight="true" outlineLevel="0" collapsed="false">
      <c r="A26" s="245" t="s">
        <v>433</v>
      </c>
      <c r="B26" s="245"/>
      <c r="C26" s="245"/>
      <c r="D26" s="605" t="s">
        <v>434</v>
      </c>
      <c r="E26" s="605"/>
      <c r="F26" s="605"/>
      <c r="G26" s="606" t="n">
        <v>34054</v>
      </c>
      <c r="H26" s="606"/>
      <c r="I26" s="14"/>
    </row>
    <row r="27" customFormat="false" ht="17.1" hidden="false" customHeight="true" outlineLevel="0" collapsed="false">
      <c r="A27" s="505"/>
      <c r="B27" s="607"/>
      <c r="C27" s="608"/>
      <c r="D27" s="559"/>
      <c r="E27" s="8"/>
      <c r="F27" s="609"/>
      <c r="G27" s="610" t="s">
        <v>435</v>
      </c>
      <c r="H27" s="610"/>
      <c r="I27" s="14"/>
    </row>
    <row r="28" customFormat="false" ht="17.1" hidden="false" customHeight="true" outlineLevel="0" collapsed="false">
      <c r="A28" s="64" t="s">
        <v>436</v>
      </c>
      <c r="B28" s="64"/>
      <c r="C28" s="64"/>
      <c r="D28" s="193" t="s">
        <v>151</v>
      </c>
      <c r="E28" s="193"/>
      <c r="F28" s="193"/>
      <c r="G28" s="593" t="n">
        <v>34054</v>
      </c>
      <c r="H28" s="593"/>
      <c r="I28" s="14"/>
    </row>
    <row r="29" customFormat="false" ht="17.1" hidden="false" customHeight="true" outlineLevel="0" collapsed="false">
      <c r="A29" s="505"/>
      <c r="B29" s="611"/>
      <c r="C29" s="608"/>
      <c r="D29" s="559"/>
      <c r="E29" s="612"/>
      <c r="F29" s="613"/>
      <c r="G29" s="610" t="s">
        <v>435</v>
      </c>
      <c r="H29" s="610"/>
      <c r="I29" s="14"/>
    </row>
    <row r="30" customFormat="false" ht="17.1" hidden="false" customHeight="true" outlineLevel="0" collapsed="false">
      <c r="A30" s="64" t="s">
        <v>437</v>
      </c>
      <c r="B30" s="64"/>
      <c r="C30" s="64"/>
      <c r="D30" s="193" t="s">
        <v>151</v>
      </c>
      <c r="E30" s="193"/>
      <c r="F30" s="193"/>
      <c r="G30" s="593" t="n">
        <v>34054</v>
      </c>
      <c r="H30" s="593"/>
      <c r="I30" s="14"/>
    </row>
    <row r="31" customFormat="false" ht="17.1" hidden="false" customHeight="true" outlineLevel="0" collapsed="false">
      <c r="A31" s="505"/>
      <c r="B31" s="611"/>
      <c r="C31" s="608"/>
      <c r="D31" s="559"/>
      <c r="E31" s="8"/>
      <c r="F31" s="609"/>
      <c r="G31" s="610" t="s">
        <v>435</v>
      </c>
      <c r="H31" s="610"/>
      <c r="I31" s="14"/>
    </row>
    <row r="32" customFormat="false" ht="17.1" hidden="false" customHeight="true" outlineLevel="0" collapsed="false">
      <c r="A32" s="64" t="s">
        <v>438</v>
      </c>
      <c r="B32" s="64"/>
      <c r="C32" s="64"/>
      <c r="D32" s="193" t="s">
        <v>151</v>
      </c>
      <c r="E32" s="193"/>
      <c r="F32" s="193"/>
      <c r="G32" s="593" t="n">
        <v>38519</v>
      </c>
      <c r="H32" s="593"/>
      <c r="I32" s="14"/>
    </row>
    <row r="33" customFormat="false" ht="17.1" hidden="false" customHeight="true" outlineLevel="0" collapsed="false">
      <c r="A33" s="505"/>
      <c r="B33" s="611"/>
      <c r="C33" s="608"/>
      <c r="D33" s="559"/>
      <c r="E33" s="8"/>
      <c r="F33" s="609"/>
      <c r="G33" s="610" t="s">
        <v>439</v>
      </c>
      <c r="H33" s="610"/>
      <c r="I33" s="14"/>
    </row>
    <row r="34" customFormat="false" ht="17.1" hidden="false" customHeight="true" outlineLevel="0" collapsed="false">
      <c r="A34" s="614" t="s">
        <v>440</v>
      </c>
      <c r="B34" s="614"/>
      <c r="C34" s="614"/>
      <c r="D34" s="193" t="s">
        <v>151</v>
      </c>
      <c r="E34" s="193"/>
      <c r="F34" s="193"/>
      <c r="G34" s="593" t="n">
        <v>38519</v>
      </c>
      <c r="H34" s="593"/>
      <c r="I34" s="14"/>
    </row>
    <row r="35" customFormat="false" ht="17.1" hidden="false" customHeight="true" outlineLevel="0" collapsed="false">
      <c r="A35" s="615"/>
      <c r="B35" s="611"/>
      <c r="C35" s="608"/>
      <c r="D35" s="559"/>
      <c r="E35" s="8"/>
      <c r="F35" s="609"/>
      <c r="G35" s="610" t="s">
        <v>439</v>
      </c>
      <c r="H35" s="610"/>
      <c r="I35" s="14"/>
    </row>
    <row r="36" customFormat="false" ht="26.25" hidden="false" customHeight="true" outlineLevel="0" collapsed="false">
      <c r="A36" s="614" t="s">
        <v>441</v>
      </c>
      <c r="B36" s="614"/>
      <c r="C36" s="614"/>
      <c r="D36" s="193" t="s">
        <v>151</v>
      </c>
      <c r="E36" s="193"/>
      <c r="F36" s="193"/>
      <c r="G36" s="616" t="s">
        <v>442</v>
      </c>
      <c r="H36" s="616"/>
      <c r="I36" s="14"/>
    </row>
    <row r="37" customFormat="false" ht="17.1" hidden="false" customHeight="true" outlineLevel="0" collapsed="false">
      <c r="A37" s="615"/>
      <c r="B37" s="607"/>
      <c r="C37" s="608"/>
      <c r="D37" s="40"/>
      <c r="E37" s="482"/>
      <c r="F37" s="609"/>
      <c r="G37" s="610"/>
      <c r="H37" s="610"/>
      <c r="I37" s="14"/>
    </row>
    <row r="38" customFormat="false" ht="26.25" hidden="false" customHeight="true" outlineLevel="0" collapsed="false">
      <c r="A38" s="617" t="s">
        <v>443</v>
      </c>
      <c r="B38" s="617"/>
      <c r="C38" s="617"/>
      <c r="D38" s="193" t="s">
        <v>151</v>
      </c>
      <c r="E38" s="193"/>
      <c r="F38" s="193"/>
      <c r="G38" s="616" t="s">
        <v>444</v>
      </c>
      <c r="H38" s="616"/>
      <c r="I38" s="14"/>
    </row>
    <row r="39" customFormat="false" ht="17.1" hidden="false" customHeight="true" outlineLevel="0" collapsed="false">
      <c r="A39" s="617"/>
      <c r="B39" s="617"/>
      <c r="C39" s="617"/>
      <c r="D39" s="193"/>
      <c r="E39" s="193"/>
      <c r="F39" s="193"/>
      <c r="G39" s="616"/>
      <c r="H39" s="616"/>
      <c r="I39" s="14"/>
    </row>
    <row r="40" customFormat="false" ht="17.1" hidden="false" customHeight="true" outlineLevel="0" collapsed="false">
      <c r="A40" s="615"/>
      <c r="B40" s="607"/>
      <c r="C40" s="608"/>
      <c r="D40" s="40"/>
      <c r="E40" s="482"/>
      <c r="F40" s="482"/>
      <c r="G40" s="610"/>
      <c r="H40" s="610"/>
      <c r="I40" s="14"/>
    </row>
    <row r="41" customFormat="false" ht="17.1" hidden="false" customHeight="true" outlineLevel="0" collapsed="false">
      <c r="A41" s="617" t="s">
        <v>445</v>
      </c>
      <c r="B41" s="617"/>
      <c r="C41" s="617"/>
      <c r="D41" s="193" t="s">
        <v>151</v>
      </c>
      <c r="E41" s="193"/>
      <c r="F41" s="193"/>
      <c r="G41" s="618" t="s">
        <v>444</v>
      </c>
      <c r="H41" s="618"/>
      <c r="I41" s="14"/>
    </row>
    <row r="42" customFormat="false" ht="17.1" hidden="false" customHeight="true" outlineLevel="0" collapsed="false">
      <c r="A42" s="617"/>
      <c r="B42" s="617"/>
      <c r="C42" s="617"/>
      <c r="D42" s="193"/>
      <c r="E42" s="193"/>
      <c r="F42" s="193"/>
      <c r="G42" s="618"/>
      <c r="H42" s="618"/>
      <c r="I42" s="14"/>
    </row>
    <row r="43" customFormat="false" ht="17.1" hidden="false" customHeight="true" outlineLevel="0" collapsed="false">
      <c r="A43" s="617"/>
      <c r="B43" s="617"/>
      <c r="C43" s="617"/>
      <c r="D43" s="559"/>
      <c r="E43" s="482"/>
      <c r="F43" s="609"/>
      <c r="G43" s="618"/>
      <c r="H43" s="618"/>
      <c r="I43" s="14"/>
    </row>
    <row r="44" customFormat="false" ht="17.1" hidden="false" customHeight="true" outlineLevel="0" collapsed="false">
      <c r="A44" s="2"/>
      <c r="B44" s="2"/>
      <c r="C44" s="482"/>
      <c r="D44" s="559"/>
      <c r="E44" s="482"/>
      <c r="F44" s="609"/>
      <c r="G44" s="610"/>
      <c r="H44" s="610"/>
      <c r="I44" s="14"/>
    </row>
    <row r="45" customFormat="false" ht="17.1" hidden="false" customHeight="true" outlineLevel="0" collapsed="false">
      <c r="A45" s="619" t="s">
        <v>446</v>
      </c>
      <c r="B45" s="619"/>
      <c r="C45" s="619"/>
      <c r="D45" s="193" t="s">
        <v>151</v>
      </c>
      <c r="E45" s="193"/>
      <c r="F45" s="193"/>
      <c r="G45" s="618" t="s">
        <v>444</v>
      </c>
      <c r="H45" s="618"/>
      <c r="I45" s="14"/>
    </row>
    <row r="46" customFormat="false" ht="17.1" hidden="false" customHeight="true" outlineLevel="0" collapsed="false">
      <c r="A46" s="619"/>
      <c r="B46" s="619"/>
      <c r="C46" s="619"/>
      <c r="D46" s="193"/>
      <c r="E46" s="193"/>
      <c r="F46" s="193"/>
      <c r="G46" s="618"/>
      <c r="H46" s="618"/>
      <c r="I46" s="14"/>
    </row>
    <row r="47" customFormat="false" ht="17.1" hidden="false" customHeight="true" outlineLevel="0" collapsed="false">
      <c r="A47" s="619"/>
      <c r="B47" s="619"/>
      <c r="C47" s="619"/>
      <c r="D47" s="559"/>
      <c r="E47" s="482"/>
      <c r="F47" s="609"/>
      <c r="G47" s="618"/>
      <c r="H47" s="618"/>
      <c r="I47" s="14"/>
    </row>
    <row r="48" customFormat="false" ht="17.1" hidden="false" customHeight="true" outlineLevel="0" collapsed="false">
      <c r="A48" s="590"/>
      <c r="B48" s="590"/>
      <c r="C48" s="590"/>
      <c r="D48" s="560"/>
      <c r="E48" s="599"/>
      <c r="F48" s="599"/>
      <c r="G48" s="620"/>
      <c r="H48" s="621"/>
      <c r="I48" s="14"/>
    </row>
    <row r="49" customFormat="false" ht="13.5" hidden="false" customHeight="false" outlineLevel="0" collapsed="false">
      <c r="A49" s="453" t="s">
        <v>412</v>
      </c>
      <c r="B49" s="453"/>
      <c r="C49" s="2"/>
      <c r="D49" s="2"/>
      <c r="E49" s="2"/>
      <c r="F49" s="2"/>
      <c r="G49" s="2"/>
      <c r="H49" s="2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9"/>
    <mergeCell ref="D38:F39"/>
    <mergeCell ref="G38:H39"/>
    <mergeCell ref="G40:H40"/>
    <mergeCell ref="A41:C43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13" t="s">
        <v>447</v>
      </c>
      <c r="B1" s="13"/>
      <c r="C1" s="13"/>
      <c r="D1" s="13"/>
      <c r="E1" s="13"/>
      <c r="F1" s="13"/>
      <c r="G1" s="13"/>
      <c r="H1" s="13"/>
    </row>
    <row r="2" customFormat="false" ht="17.1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7.1" hidden="false" customHeight="true" outlineLevel="0" collapsed="false">
      <c r="A3" s="588" t="s">
        <v>448</v>
      </c>
      <c r="B3" s="588"/>
      <c r="C3" s="588"/>
      <c r="D3" s="588"/>
      <c r="E3" s="588"/>
      <c r="F3" s="14"/>
      <c r="G3" s="14"/>
      <c r="H3" s="14"/>
    </row>
    <row r="4" customFormat="false" ht="17.1" hidden="false" customHeight="true" outlineLevel="0" collapsed="false">
      <c r="A4" s="622"/>
      <c r="B4" s="622"/>
      <c r="C4" s="622"/>
      <c r="D4" s="622"/>
      <c r="E4" s="622"/>
      <c r="F4" s="14"/>
      <c r="G4" s="14"/>
      <c r="H4" s="14"/>
    </row>
    <row r="5" customFormat="false" ht="17.1" hidden="false" customHeight="true" outlineLevel="0" collapsed="false">
      <c r="A5" s="622"/>
      <c r="B5" s="623"/>
      <c r="C5" s="19" t="s">
        <v>449</v>
      </c>
      <c r="D5" s="624"/>
      <c r="E5" s="2"/>
      <c r="F5" s="14"/>
      <c r="G5" s="14"/>
      <c r="H5" s="14"/>
    </row>
    <row r="6" customFormat="false" ht="17.1" hidden="false" customHeight="true" outlineLevel="0" collapsed="false">
      <c r="A6" s="20" t="s">
        <v>284</v>
      </c>
      <c r="B6" s="51" t="s">
        <v>450</v>
      </c>
      <c r="C6" s="51"/>
      <c r="D6" s="624"/>
      <c r="E6" s="2"/>
      <c r="F6" s="14"/>
      <c r="G6" s="14"/>
      <c r="H6" s="14"/>
    </row>
    <row r="7" customFormat="false" ht="17.1" hidden="false" customHeight="true" outlineLevel="0" collapsed="false">
      <c r="A7" s="20"/>
      <c r="B7" s="625" t="s">
        <v>322</v>
      </c>
      <c r="C7" s="626" t="s">
        <v>323</v>
      </c>
      <c r="D7" s="2"/>
      <c r="E7" s="2"/>
      <c r="F7" s="14"/>
      <c r="G7" s="14"/>
      <c r="H7" s="14"/>
    </row>
    <row r="8" customFormat="false" ht="17.1" hidden="false" customHeight="true" outlineLevel="0" collapsed="false">
      <c r="A8" s="166" t="s">
        <v>87</v>
      </c>
      <c r="B8" s="627" t="n">
        <v>52</v>
      </c>
      <c r="C8" s="628" t="n">
        <v>1081</v>
      </c>
      <c r="D8" s="506"/>
      <c r="E8" s="14"/>
      <c r="F8" s="14"/>
      <c r="G8" s="14"/>
      <c r="H8" s="14"/>
    </row>
    <row r="9" customFormat="false" ht="17.1" hidden="false" customHeight="true" outlineLevel="0" collapsed="false">
      <c r="A9" s="53" t="n">
        <v>25</v>
      </c>
      <c r="B9" s="627" t="n">
        <v>42</v>
      </c>
      <c r="C9" s="628" t="n">
        <v>856</v>
      </c>
      <c r="D9" s="2"/>
      <c r="E9" s="2"/>
      <c r="F9" s="14"/>
      <c r="G9" s="14"/>
      <c r="H9" s="14"/>
    </row>
    <row r="10" customFormat="false" ht="17.1" hidden="false" customHeight="true" outlineLevel="0" collapsed="false">
      <c r="A10" s="53" t="n">
        <v>26</v>
      </c>
      <c r="B10" s="627" t="n">
        <v>42</v>
      </c>
      <c r="C10" s="628" t="n">
        <v>846</v>
      </c>
      <c r="D10" s="2"/>
      <c r="E10" s="2"/>
      <c r="F10" s="14"/>
      <c r="G10" s="14"/>
      <c r="H10" s="14"/>
    </row>
    <row r="11" customFormat="false" ht="17.1" hidden="false" customHeight="true" outlineLevel="0" collapsed="false">
      <c r="A11" s="53" t="n">
        <v>27</v>
      </c>
      <c r="B11" s="627" t="n">
        <v>44</v>
      </c>
      <c r="C11" s="628" t="n">
        <v>857</v>
      </c>
      <c r="D11" s="2"/>
      <c r="E11" s="2"/>
      <c r="F11" s="14"/>
      <c r="G11" s="14"/>
      <c r="H11" s="14"/>
    </row>
    <row r="12" customFormat="false" ht="17.1" hidden="false" customHeight="true" outlineLevel="0" collapsed="false">
      <c r="A12" s="53" t="n">
        <v>28</v>
      </c>
      <c r="B12" s="627" t="n">
        <v>44</v>
      </c>
      <c r="C12" s="628" t="n">
        <v>729</v>
      </c>
      <c r="D12" s="2"/>
      <c r="E12" s="2"/>
      <c r="F12" s="14"/>
      <c r="G12" s="14"/>
      <c r="H12" s="14"/>
    </row>
    <row r="13" customFormat="false" ht="17.1" hidden="false" customHeight="true" outlineLevel="0" collapsed="false">
      <c r="A13" s="48" t="s">
        <v>138</v>
      </c>
      <c r="B13" s="629"/>
      <c r="C13" s="629"/>
      <c r="D13" s="50" t="s">
        <v>18</v>
      </c>
      <c r="E13" s="2"/>
      <c r="F13" s="14"/>
      <c r="G13" s="14"/>
      <c r="H13" s="14"/>
    </row>
    <row r="14" customFormat="false" ht="17.1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K14" s="601"/>
    </row>
    <row r="15" customFormat="false" ht="17.1" hidden="false" customHeight="true" outlineLevel="0" collapsed="false">
      <c r="A15" s="276" t="s">
        <v>451</v>
      </c>
      <c r="B15" s="276"/>
      <c r="C15" s="276"/>
      <c r="D15" s="276"/>
      <c r="E15" s="2"/>
      <c r="F15" s="14"/>
      <c r="G15" s="14"/>
      <c r="H15" s="14"/>
    </row>
    <row r="16" customFormat="false" ht="17.1" hidden="false" customHeight="true" outlineLevel="0" collapsed="false">
      <c r="A16" s="14"/>
      <c r="B16" s="623"/>
      <c r="C16" s="623"/>
      <c r="D16" s="401" t="s">
        <v>452</v>
      </c>
      <c r="E16" s="630"/>
      <c r="F16" s="14"/>
      <c r="G16" s="14"/>
      <c r="H16" s="14"/>
    </row>
    <row r="17" customFormat="false" ht="17.1" hidden="false" customHeight="true" outlineLevel="0" collapsed="false">
      <c r="A17" s="631" t="s">
        <v>222</v>
      </c>
      <c r="B17" s="631"/>
      <c r="C17" s="21" t="s">
        <v>322</v>
      </c>
      <c r="D17" s="51" t="s">
        <v>323</v>
      </c>
      <c r="E17" s="23"/>
      <c r="F17" s="14"/>
      <c r="G17" s="14"/>
      <c r="H17" s="14"/>
    </row>
    <row r="18" customFormat="false" ht="17.1" hidden="false" customHeight="true" outlineLevel="0" collapsed="false">
      <c r="A18" s="632" t="s">
        <v>10</v>
      </c>
      <c r="B18" s="632"/>
      <c r="C18" s="633" t="n">
        <f aca="false">SUM(C19:C24)</f>
        <v>44</v>
      </c>
      <c r="D18" s="634" t="n">
        <f aca="false">SUM(D19:D24)</f>
        <v>729</v>
      </c>
      <c r="E18" s="14"/>
      <c r="F18" s="14"/>
      <c r="G18" s="14"/>
      <c r="H18" s="14"/>
    </row>
    <row r="19" customFormat="false" ht="17.1" hidden="false" customHeight="true" outlineLevel="0" collapsed="false">
      <c r="A19" s="635" t="s">
        <v>453</v>
      </c>
      <c r="B19" s="635"/>
      <c r="C19" s="636" t="n">
        <v>3</v>
      </c>
      <c r="D19" s="469" t="n">
        <v>41</v>
      </c>
      <c r="E19" s="14"/>
      <c r="F19" s="14"/>
      <c r="G19" s="14"/>
      <c r="H19" s="14"/>
    </row>
    <row r="20" customFormat="false" ht="17.1" hidden="false" customHeight="true" outlineLevel="0" collapsed="false">
      <c r="A20" s="637" t="s">
        <v>454</v>
      </c>
      <c r="B20" s="637"/>
      <c r="C20" s="636" t="n">
        <v>6</v>
      </c>
      <c r="D20" s="469" t="n">
        <v>131</v>
      </c>
      <c r="E20" s="14"/>
      <c r="F20" s="14"/>
      <c r="G20" s="14"/>
      <c r="H20" s="14"/>
    </row>
    <row r="21" customFormat="false" ht="17.1" hidden="false" customHeight="true" outlineLevel="0" collapsed="false">
      <c r="A21" s="637" t="s">
        <v>455</v>
      </c>
      <c r="B21" s="637"/>
      <c r="C21" s="636" t="n">
        <v>10</v>
      </c>
      <c r="D21" s="469" t="n">
        <v>281</v>
      </c>
      <c r="E21" s="14"/>
      <c r="F21" s="14"/>
      <c r="G21" s="14"/>
      <c r="H21" s="14"/>
    </row>
    <row r="22" customFormat="false" ht="17.1" hidden="false" customHeight="true" outlineLevel="0" collapsed="false">
      <c r="A22" s="637" t="s">
        <v>456</v>
      </c>
      <c r="B22" s="637"/>
      <c r="C22" s="636" t="n">
        <v>20</v>
      </c>
      <c r="D22" s="469" t="n">
        <v>193</v>
      </c>
      <c r="E22" s="14"/>
      <c r="F22" s="14"/>
      <c r="G22" s="14"/>
      <c r="H22" s="14"/>
    </row>
    <row r="23" customFormat="false" ht="17.1" hidden="false" customHeight="true" outlineLevel="0" collapsed="false">
      <c r="A23" s="637" t="s">
        <v>457</v>
      </c>
      <c r="B23" s="637"/>
      <c r="C23" s="636" t="n">
        <v>2</v>
      </c>
      <c r="D23" s="469" t="n">
        <v>38</v>
      </c>
      <c r="E23" s="14"/>
      <c r="F23" s="14"/>
      <c r="G23" s="14"/>
      <c r="H23" s="14"/>
    </row>
    <row r="24" customFormat="false" ht="17.1" hidden="false" customHeight="true" outlineLevel="0" collapsed="false">
      <c r="A24" s="638" t="s">
        <v>458</v>
      </c>
      <c r="B24" s="638"/>
      <c r="C24" s="639" t="n">
        <v>3</v>
      </c>
      <c r="D24" s="474" t="n">
        <v>45</v>
      </c>
      <c r="E24" s="14"/>
      <c r="F24" s="14"/>
      <c r="G24" s="14"/>
      <c r="H24" s="14"/>
    </row>
    <row r="25" customFormat="false" ht="17.1" hidden="false" customHeight="true" outlineLevel="0" collapsed="false">
      <c r="A25" s="304" t="s">
        <v>138</v>
      </c>
      <c r="B25" s="640"/>
      <c r="C25" s="640"/>
      <c r="D25" s="50" t="s">
        <v>18</v>
      </c>
      <c r="E25" s="179"/>
      <c r="F25" s="14"/>
      <c r="G25" s="14"/>
      <c r="H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641" width="5.87"/>
    <col collapsed="false" customWidth="true" hidden="false" outlineLevel="0" max="2" min="2" style="641" width="16.25"/>
    <col collapsed="false" customWidth="false" hidden="false" outlineLevel="0" max="9" min="3" style="641" width="8.99"/>
    <col collapsed="false" customWidth="true" hidden="false" outlineLevel="0" max="10" min="10" style="641" width="9.49"/>
    <col collapsed="false" customWidth="true" hidden="false" outlineLevel="0" max="11" min="11" style="641" width="15.24"/>
    <col collapsed="false" customWidth="false" hidden="false" outlineLevel="0" max="257" min="12" style="641" width="8.99"/>
  </cols>
  <sheetData>
    <row r="1" customFormat="false" ht="17.25" hidden="false" customHeight="true" outlineLevel="0" collapsed="false">
      <c r="B1" s="642"/>
      <c r="C1" s="643" t="s">
        <v>459</v>
      </c>
      <c r="D1" s="644" t="s">
        <v>460</v>
      </c>
      <c r="E1" s="644" t="s">
        <v>461</v>
      </c>
      <c r="F1" s="644" t="s">
        <v>462</v>
      </c>
      <c r="G1" s="645" t="s">
        <v>463</v>
      </c>
    </row>
    <row r="2" customFormat="false" ht="17.25" hidden="false" customHeight="true" outlineLevel="0" collapsed="false">
      <c r="A2" s="646"/>
      <c r="B2" s="647" t="s">
        <v>464</v>
      </c>
      <c r="C2" s="648" t="n">
        <v>3910</v>
      </c>
      <c r="D2" s="649" t="n">
        <v>3901</v>
      </c>
      <c r="E2" s="648" t="n">
        <v>3869</v>
      </c>
      <c r="F2" s="648" t="n">
        <v>3828</v>
      </c>
      <c r="G2" s="650" t="n">
        <v>3839</v>
      </c>
      <c r="H2" s="646"/>
      <c r="I2" s="646"/>
      <c r="J2" s="646"/>
      <c r="K2" s="646"/>
    </row>
    <row r="3" customFormat="false" ht="17.25" hidden="false" customHeight="true" outlineLevel="0" collapsed="false">
      <c r="A3" s="651"/>
      <c r="B3" s="652" t="s">
        <v>465</v>
      </c>
      <c r="C3" s="653" t="n">
        <v>2040</v>
      </c>
      <c r="D3" s="653" t="n">
        <v>2040</v>
      </c>
      <c r="E3" s="654" t="n">
        <v>2052</v>
      </c>
      <c r="F3" s="654" t="n">
        <v>2029</v>
      </c>
      <c r="G3" s="655" t="n">
        <v>1989</v>
      </c>
      <c r="H3" s="656"/>
      <c r="I3" s="656"/>
      <c r="J3" s="656"/>
    </row>
    <row r="4" customFormat="false" ht="17.25" hidden="false" customHeight="true" outlineLevel="0" collapsed="false">
      <c r="B4" s="657" t="s">
        <v>466</v>
      </c>
      <c r="C4" s="654" t="n">
        <v>1869</v>
      </c>
      <c r="D4" s="658" t="n">
        <v>1827</v>
      </c>
      <c r="E4" s="658" t="n">
        <v>1841</v>
      </c>
      <c r="F4" s="658" t="n">
        <v>1797</v>
      </c>
      <c r="G4" s="659" t="n">
        <v>1806</v>
      </c>
      <c r="H4" s="660"/>
    </row>
    <row r="5" customFormat="false" ht="17.25" hidden="false" customHeight="true" outlineLevel="0" collapsed="false">
      <c r="B5" s="657" t="s">
        <v>467</v>
      </c>
      <c r="C5" s="661" t="n">
        <v>99.0837696335078</v>
      </c>
      <c r="D5" s="662" t="n">
        <v>99</v>
      </c>
      <c r="E5" s="662" t="n">
        <v>99.0783410138249</v>
      </c>
      <c r="F5" s="662" t="n">
        <v>99.7</v>
      </c>
      <c r="G5" s="663" t="n">
        <v>99.4</v>
      </c>
    </row>
    <row r="6" customFormat="false" ht="17.25" hidden="false" customHeight="true" outlineLevel="0" collapsed="false">
      <c r="B6" s="664" t="s">
        <v>106</v>
      </c>
      <c r="C6" s="665" t="n">
        <v>73.75</v>
      </c>
      <c r="D6" s="666" t="n">
        <v>68</v>
      </c>
      <c r="E6" s="665" t="n">
        <v>70.4174228675136</v>
      </c>
      <c r="F6" s="665" t="n">
        <v>69.1</v>
      </c>
      <c r="G6" s="667" t="n">
        <v>68.2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668"/>
      <c r="I38" s="668"/>
      <c r="J38" s="668"/>
    </row>
    <row r="39" customFormat="false" ht="17.25" hidden="false" customHeight="true" outlineLevel="0" collapsed="false">
      <c r="H39" s="668"/>
      <c r="I39" s="668"/>
      <c r="J39" s="668"/>
    </row>
    <row r="40" customFormat="false" ht="17.25" hidden="false" customHeight="true" outlineLevel="0" collapsed="false">
      <c r="H40" s="668"/>
      <c r="I40" s="668"/>
      <c r="J40" s="668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668"/>
      <c r="I44" s="668"/>
      <c r="J44" s="668"/>
      <c r="K44" s="668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12"/>
    <col collapsed="false" customWidth="true" hidden="false" outlineLevel="0" max="14" min="2" style="12" width="6.25"/>
    <col collapsed="false" customWidth="false" hidden="false" outlineLevel="0" max="257" min="15" style="12" width="8.99"/>
  </cols>
  <sheetData>
    <row r="1" customFormat="false" ht="18" hidden="false" customHeight="tru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6"/>
      <c r="K2" s="16"/>
      <c r="L2" s="14"/>
      <c r="M2" s="14"/>
      <c r="N2" s="14"/>
      <c r="O2" s="14"/>
      <c r="P2" s="14"/>
    </row>
    <row r="3" customFormat="false" ht="17.1" hidden="false" customHeight="true" outlineLevel="0" collapsed="false">
      <c r="A3" s="17" t="s">
        <v>2</v>
      </c>
      <c r="B3" s="17"/>
      <c r="C3" s="17"/>
      <c r="D3" s="17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 t="s">
        <v>3</v>
      </c>
      <c r="J4" s="19"/>
      <c r="K4" s="19"/>
      <c r="L4" s="19"/>
      <c r="M4" s="19"/>
      <c r="N4" s="19"/>
      <c r="O4" s="14"/>
      <c r="P4" s="14"/>
    </row>
    <row r="5" customFormat="false" ht="17.1" hidden="false" customHeight="true" outlineLevel="0" collapsed="false">
      <c r="A5" s="20" t="s">
        <v>4</v>
      </c>
      <c r="B5" s="21" t="s">
        <v>5</v>
      </c>
      <c r="C5" s="21" t="s">
        <v>6</v>
      </c>
      <c r="D5" s="21"/>
      <c r="E5" s="21"/>
      <c r="F5" s="21"/>
      <c r="G5" s="21"/>
      <c r="H5" s="21"/>
      <c r="I5" s="21"/>
      <c r="J5" s="21"/>
      <c r="K5" s="21"/>
      <c r="L5" s="20" t="s">
        <v>7</v>
      </c>
      <c r="M5" s="21" t="s">
        <v>8</v>
      </c>
      <c r="N5" s="22" t="s">
        <v>9</v>
      </c>
      <c r="O5" s="23"/>
      <c r="P5" s="23"/>
      <c r="Q5" s="24"/>
    </row>
    <row r="6" customFormat="false" ht="17.1" hidden="false" customHeight="true" outlineLevel="0" collapsed="false">
      <c r="A6" s="20"/>
      <c r="B6" s="21"/>
      <c r="C6" s="25" t="s">
        <v>10</v>
      </c>
      <c r="D6" s="25" t="s">
        <v>11</v>
      </c>
      <c r="E6" s="25" t="s">
        <v>12</v>
      </c>
      <c r="F6" s="26" t="s">
        <v>13</v>
      </c>
      <c r="G6" s="26"/>
      <c r="H6" s="26" t="s">
        <v>14</v>
      </c>
      <c r="I6" s="26"/>
      <c r="J6" s="26" t="s">
        <v>15</v>
      </c>
      <c r="K6" s="26"/>
      <c r="L6" s="20"/>
      <c r="M6" s="21"/>
      <c r="N6" s="22"/>
      <c r="O6" s="14"/>
      <c r="P6" s="14"/>
    </row>
    <row r="7" customFormat="false" ht="17.1" hidden="false" customHeight="true" outlineLevel="0" collapsed="false">
      <c r="A7" s="27" t="s">
        <v>16</v>
      </c>
      <c r="B7" s="28" t="n">
        <v>8</v>
      </c>
      <c r="C7" s="29" t="n">
        <v>1445</v>
      </c>
      <c r="D7" s="30" t="n">
        <v>734</v>
      </c>
      <c r="E7" s="31" t="n">
        <v>711</v>
      </c>
      <c r="F7" s="32" t="n">
        <v>400</v>
      </c>
      <c r="G7" s="32" t="n">
        <v>400</v>
      </c>
      <c r="H7" s="33" t="n">
        <v>488</v>
      </c>
      <c r="I7" s="33" t="n">
        <v>488</v>
      </c>
      <c r="J7" s="34" t="n">
        <v>557</v>
      </c>
      <c r="K7" s="34"/>
      <c r="L7" s="30" t="n">
        <v>146</v>
      </c>
      <c r="M7" s="31" t="n">
        <v>41</v>
      </c>
      <c r="N7" s="35" t="n">
        <v>1670</v>
      </c>
      <c r="O7" s="14"/>
      <c r="P7" s="14"/>
    </row>
    <row r="8" customFormat="false" ht="17.1" hidden="false" customHeight="true" outlineLevel="0" collapsed="false">
      <c r="A8" s="27" t="n">
        <v>26</v>
      </c>
      <c r="B8" s="28" t="n">
        <v>8</v>
      </c>
      <c r="C8" s="29" t="n">
        <v>1403</v>
      </c>
      <c r="D8" s="30" t="n">
        <v>737</v>
      </c>
      <c r="E8" s="31" t="n">
        <v>666</v>
      </c>
      <c r="F8" s="30" t="n">
        <v>432</v>
      </c>
      <c r="G8" s="30" t="n">
        <v>432</v>
      </c>
      <c r="H8" s="36" t="n">
        <v>469</v>
      </c>
      <c r="I8" s="36" t="n">
        <v>469</v>
      </c>
      <c r="J8" s="31" t="n">
        <v>502</v>
      </c>
      <c r="K8" s="31"/>
      <c r="L8" s="30" t="n">
        <v>140</v>
      </c>
      <c r="M8" s="31" t="n">
        <v>37</v>
      </c>
      <c r="N8" s="35" t="n">
        <v>1670</v>
      </c>
      <c r="O8" s="14"/>
      <c r="P8" s="14"/>
    </row>
    <row r="9" customFormat="false" ht="17.1" hidden="false" customHeight="true" outlineLevel="0" collapsed="false">
      <c r="A9" s="27" t="n">
        <v>27</v>
      </c>
      <c r="B9" s="28" t="n">
        <v>8</v>
      </c>
      <c r="C9" s="37" t="n">
        <v>1376</v>
      </c>
      <c r="D9" s="38" t="n">
        <v>701</v>
      </c>
      <c r="E9" s="39" t="n">
        <v>675</v>
      </c>
      <c r="F9" s="38" t="n">
        <v>414</v>
      </c>
      <c r="G9" s="38" t="n">
        <v>414</v>
      </c>
      <c r="H9" s="39" t="n">
        <v>474</v>
      </c>
      <c r="I9" s="39" t="n">
        <v>474</v>
      </c>
      <c r="J9" s="31" t="n">
        <v>488</v>
      </c>
      <c r="K9" s="31"/>
      <c r="L9" s="30" t="n">
        <v>140</v>
      </c>
      <c r="M9" s="31" t="n">
        <v>32</v>
      </c>
      <c r="N9" s="35" t="n">
        <v>1710</v>
      </c>
      <c r="O9" s="14"/>
      <c r="P9" s="14"/>
    </row>
    <row r="10" customFormat="false" ht="17.1" hidden="false" customHeight="true" outlineLevel="0" collapsed="false">
      <c r="A10" s="40" t="n">
        <v>28</v>
      </c>
      <c r="B10" s="28" t="n">
        <v>5</v>
      </c>
      <c r="C10" s="37" t="n">
        <v>914</v>
      </c>
      <c r="D10" s="38" t="n">
        <v>484</v>
      </c>
      <c r="E10" s="39" t="n">
        <v>430</v>
      </c>
      <c r="F10" s="38" t="n">
        <v>279</v>
      </c>
      <c r="G10" s="38"/>
      <c r="H10" s="39" t="n">
        <v>304</v>
      </c>
      <c r="I10" s="39"/>
      <c r="J10" s="31" t="n">
        <v>331</v>
      </c>
      <c r="K10" s="31"/>
      <c r="L10" s="30" t="n">
        <v>110</v>
      </c>
      <c r="M10" s="31" t="n">
        <v>24</v>
      </c>
      <c r="N10" s="35" t="n">
        <v>1100</v>
      </c>
      <c r="O10" s="14"/>
      <c r="P10" s="14"/>
    </row>
    <row r="11" customFormat="false" ht="17.1" hidden="false" customHeight="true" outlineLevel="0" collapsed="false">
      <c r="A11" s="41" t="n">
        <v>29</v>
      </c>
      <c r="B11" s="28" t="n">
        <v>5</v>
      </c>
      <c r="C11" s="42" t="n">
        <v>922</v>
      </c>
      <c r="D11" s="43" t="n">
        <v>459</v>
      </c>
      <c r="E11" s="44" t="n">
        <v>463</v>
      </c>
      <c r="F11" s="43" t="n">
        <v>301</v>
      </c>
      <c r="G11" s="43"/>
      <c r="H11" s="44" t="n">
        <v>303</v>
      </c>
      <c r="I11" s="44"/>
      <c r="J11" s="45" t="n">
        <v>318</v>
      </c>
      <c r="K11" s="45"/>
      <c r="L11" s="46" t="n">
        <v>120</v>
      </c>
      <c r="M11" s="45" t="n">
        <v>26</v>
      </c>
      <c r="N11" s="47" t="n">
        <v>1090</v>
      </c>
      <c r="O11" s="14"/>
      <c r="P11" s="14"/>
    </row>
    <row r="12" customFormat="false" ht="17.1" hidden="false" customHeight="true" outlineLevel="0" collapsed="false">
      <c r="A12" s="48" t="s">
        <v>17</v>
      </c>
      <c r="B12" s="48"/>
      <c r="C12" s="48"/>
      <c r="D12" s="48"/>
      <c r="E12" s="48"/>
      <c r="F12" s="48"/>
      <c r="G12" s="48"/>
      <c r="H12" s="48"/>
      <c r="I12" s="48"/>
      <c r="J12" s="18"/>
      <c r="K12" s="18"/>
      <c r="L12" s="49" t="s">
        <v>18</v>
      </c>
      <c r="M12" s="49"/>
      <c r="N12" s="49"/>
      <c r="O12" s="14"/>
      <c r="P12" s="14"/>
    </row>
    <row r="13" customFormat="false" ht="17.1" hidden="false" customHeight="true" outlineLevel="0" collapsed="false">
      <c r="A13" s="50" t="s">
        <v>1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</row>
    <row r="14" customFormat="false" ht="17.1" hidden="false" customHeight="true" outlineLevel="0" collapsed="false">
      <c r="A14" s="50" t="s">
        <v>2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4"/>
      <c r="N14" s="14"/>
      <c r="O14" s="14"/>
      <c r="P14" s="14"/>
    </row>
    <row r="15" customFormat="false" ht="17.1" hidden="false" customHeight="true" outlineLevel="0" collapsed="false">
      <c r="A15" s="18"/>
      <c r="B15" s="18"/>
      <c r="C15" s="18"/>
      <c r="D15" s="18"/>
      <c r="E15" s="27"/>
      <c r="F15" s="18"/>
      <c r="G15" s="18"/>
      <c r="H15" s="18"/>
      <c r="I15" s="18"/>
      <c r="J15" s="18"/>
      <c r="K15" s="18"/>
      <c r="L15" s="14"/>
      <c r="M15" s="14"/>
      <c r="N15" s="14"/>
      <c r="O15" s="14"/>
      <c r="P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</row>
    <row r="17" customFormat="false" ht="17.1" hidden="false" customHeight="true" outlineLevel="0" collapsed="false">
      <c r="A17" s="17" t="s">
        <v>21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4"/>
      <c r="P17" s="14"/>
    </row>
    <row r="18" customFormat="false" ht="17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3</v>
      </c>
      <c r="M18" s="19"/>
      <c r="N18" s="19"/>
      <c r="O18" s="14"/>
      <c r="P18" s="14"/>
    </row>
    <row r="19" customFormat="false" ht="17.1" hidden="false" customHeight="true" outlineLevel="0" collapsed="false">
      <c r="A19" s="20" t="s">
        <v>4</v>
      </c>
      <c r="B19" s="21" t="s">
        <v>22</v>
      </c>
      <c r="C19" s="20" t="s">
        <v>23</v>
      </c>
      <c r="D19" s="21" t="s">
        <v>24</v>
      </c>
      <c r="E19" s="21"/>
      <c r="F19" s="21"/>
      <c r="G19" s="21"/>
      <c r="H19" s="21"/>
      <c r="I19" s="21"/>
      <c r="J19" s="21"/>
      <c r="K19" s="21"/>
      <c r="L19" s="21"/>
      <c r="M19" s="21" t="s">
        <v>7</v>
      </c>
      <c r="N19" s="51" t="s">
        <v>8</v>
      </c>
      <c r="O19" s="14"/>
      <c r="P19" s="14"/>
    </row>
    <row r="20" customFormat="false" ht="17.1" hidden="false" customHeight="true" outlineLevel="0" collapsed="false">
      <c r="A20" s="20"/>
      <c r="B20" s="21"/>
      <c r="C20" s="20"/>
      <c r="D20" s="52" t="s">
        <v>10</v>
      </c>
      <c r="E20" s="52" t="s">
        <v>11</v>
      </c>
      <c r="F20" s="52" t="s">
        <v>12</v>
      </c>
      <c r="G20" s="26" t="s">
        <v>25</v>
      </c>
      <c r="H20" s="26" t="s">
        <v>26</v>
      </c>
      <c r="I20" s="26" t="s">
        <v>27</v>
      </c>
      <c r="J20" s="26" t="s">
        <v>28</v>
      </c>
      <c r="K20" s="26" t="s">
        <v>29</v>
      </c>
      <c r="L20" s="26" t="s">
        <v>30</v>
      </c>
      <c r="M20" s="21"/>
      <c r="N20" s="51"/>
      <c r="O20" s="14"/>
      <c r="P20" s="14"/>
    </row>
    <row r="21" customFormat="false" ht="17.1" hidden="false" customHeight="true" outlineLevel="0" collapsed="false">
      <c r="A21" s="27" t="s">
        <v>16</v>
      </c>
      <c r="B21" s="28" t="n">
        <v>8</v>
      </c>
      <c r="C21" s="53" t="n">
        <v>144</v>
      </c>
      <c r="D21" s="54" t="n">
        <v>3910</v>
      </c>
      <c r="E21" s="35" t="n">
        <v>1982</v>
      </c>
      <c r="F21" s="55" t="n">
        <v>1928</v>
      </c>
      <c r="G21" s="30" t="n">
        <v>650</v>
      </c>
      <c r="H21" s="36" t="n">
        <v>599</v>
      </c>
      <c r="I21" s="36" t="n">
        <v>631</v>
      </c>
      <c r="J21" s="36" t="n">
        <v>676</v>
      </c>
      <c r="K21" s="36" t="n">
        <v>674</v>
      </c>
      <c r="L21" s="31" t="n">
        <v>680</v>
      </c>
      <c r="M21" s="30" t="n">
        <v>217</v>
      </c>
      <c r="N21" s="36" t="n">
        <v>35</v>
      </c>
      <c r="O21" s="14"/>
      <c r="P21" s="14"/>
    </row>
    <row r="22" customFormat="false" ht="17.1" hidden="false" customHeight="true" outlineLevel="0" collapsed="false">
      <c r="A22" s="27" t="n">
        <v>26</v>
      </c>
      <c r="B22" s="28" t="n">
        <v>8</v>
      </c>
      <c r="C22" s="53" t="n">
        <v>147</v>
      </c>
      <c r="D22" s="54" t="n">
        <v>3901</v>
      </c>
      <c r="E22" s="35" t="n">
        <v>1970</v>
      </c>
      <c r="F22" s="55" t="n">
        <v>1931</v>
      </c>
      <c r="G22" s="30" t="n">
        <v>654</v>
      </c>
      <c r="H22" s="36" t="n">
        <v>648</v>
      </c>
      <c r="I22" s="36" t="n">
        <v>600</v>
      </c>
      <c r="J22" s="36" t="n">
        <v>634</v>
      </c>
      <c r="K22" s="36" t="n">
        <v>686</v>
      </c>
      <c r="L22" s="31" t="n">
        <v>679</v>
      </c>
      <c r="M22" s="30" t="n">
        <v>217</v>
      </c>
      <c r="N22" s="36" t="n">
        <v>35</v>
      </c>
      <c r="O22" s="14"/>
      <c r="P22" s="14"/>
    </row>
    <row r="23" customFormat="false" ht="17.1" hidden="false" customHeight="true" outlineLevel="0" collapsed="false">
      <c r="A23" s="27" t="n">
        <v>27</v>
      </c>
      <c r="B23" s="28" t="n">
        <v>8</v>
      </c>
      <c r="C23" s="28" t="n">
        <v>147</v>
      </c>
      <c r="D23" s="54" t="n">
        <v>3869</v>
      </c>
      <c r="E23" s="35" t="n">
        <v>1969</v>
      </c>
      <c r="F23" s="55" t="n">
        <v>1900</v>
      </c>
      <c r="G23" s="30" t="n">
        <v>611</v>
      </c>
      <c r="H23" s="36" t="n">
        <v>659</v>
      </c>
      <c r="I23" s="36" t="n">
        <v>655</v>
      </c>
      <c r="J23" s="36" t="n">
        <v>611</v>
      </c>
      <c r="K23" s="36" t="n">
        <v>642</v>
      </c>
      <c r="L23" s="31" t="n">
        <v>691</v>
      </c>
      <c r="M23" s="30" t="n">
        <v>218</v>
      </c>
      <c r="N23" s="36" t="n">
        <v>36</v>
      </c>
      <c r="O23" s="14"/>
      <c r="P23" s="14"/>
    </row>
    <row r="24" customFormat="false" ht="17.1" hidden="false" customHeight="true" outlineLevel="0" collapsed="false">
      <c r="A24" s="40" t="n">
        <v>28</v>
      </c>
      <c r="B24" s="28" t="n">
        <v>8</v>
      </c>
      <c r="C24" s="40" t="n">
        <v>147</v>
      </c>
      <c r="D24" s="54" t="n">
        <v>3828</v>
      </c>
      <c r="E24" s="37" t="n">
        <v>1958</v>
      </c>
      <c r="F24" s="55" t="n">
        <v>1870</v>
      </c>
      <c r="G24" s="36" t="n">
        <v>628</v>
      </c>
      <c r="H24" s="36" t="n">
        <v>621</v>
      </c>
      <c r="I24" s="36" t="n">
        <v>667</v>
      </c>
      <c r="J24" s="36" t="n">
        <v>655</v>
      </c>
      <c r="K24" s="36" t="n">
        <v>616</v>
      </c>
      <c r="L24" s="36" t="n">
        <v>641</v>
      </c>
      <c r="M24" s="30" t="n">
        <v>220</v>
      </c>
      <c r="N24" s="36" t="n">
        <v>36</v>
      </c>
      <c r="O24" s="14"/>
      <c r="P24" s="14"/>
    </row>
    <row r="25" customFormat="false" ht="17.1" hidden="false" customHeight="true" outlineLevel="0" collapsed="false">
      <c r="A25" s="41" t="n">
        <v>29</v>
      </c>
      <c r="B25" s="56" t="n">
        <v>8</v>
      </c>
      <c r="C25" s="56" t="n">
        <v>149</v>
      </c>
      <c r="D25" s="57" t="n">
        <v>3839</v>
      </c>
      <c r="E25" s="42" t="n">
        <v>1976</v>
      </c>
      <c r="F25" s="58" t="n">
        <v>1863</v>
      </c>
      <c r="G25" s="59" t="n">
        <v>603</v>
      </c>
      <c r="H25" s="59" t="n">
        <v>638</v>
      </c>
      <c r="I25" s="59" t="n">
        <v>635</v>
      </c>
      <c r="J25" s="59" t="n">
        <v>679</v>
      </c>
      <c r="K25" s="59" t="n">
        <v>664</v>
      </c>
      <c r="L25" s="59" t="n">
        <v>620</v>
      </c>
      <c r="M25" s="46" t="n">
        <v>221</v>
      </c>
      <c r="N25" s="59" t="n">
        <v>36</v>
      </c>
      <c r="O25" s="14"/>
      <c r="P25" s="14"/>
    </row>
    <row r="26" customFormat="false" ht="17.1" hidden="false" customHeight="true" outlineLevel="0" collapsed="false">
      <c r="A26" s="40"/>
      <c r="B26" s="40"/>
      <c r="C26" s="40"/>
      <c r="D26" s="60"/>
      <c r="E26" s="35"/>
      <c r="F26" s="35"/>
      <c r="G26" s="36"/>
      <c r="H26" s="36"/>
      <c r="I26" s="36"/>
      <c r="J26" s="36"/>
      <c r="K26" s="36"/>
      <c r="L26" s="36"/>
      <c r="M26" s="36"/>
      <c r="N26" s="36"/>
      <c r="O26" s="14"/>
      <c r="P26" s="14"/>
    </row>
    <row r="27" customFormat="false" ht="17.1" hidden="false" customHeight="true" outlineLevel="0" collapsed="false">
      <c r="A27" s="61" t="s">
        <v>31</v>
      </c>
      <c r="B27" s="40"/>
      <c r="C27" s="40"/>
      <c r="D27" s="62"/>
      <c r="E27" s="63"/>
      <c r="F27" s="63"/>
      <c r="G27" s="40"/>
      <c r="H27" s="40"/>
      <c r="I27" s="40"/>
      <c r="J27" s="40"/>
      <c r="K27" s="40"/>
      <c r="L27" s="19" t="s">
        <v>32</v>
      </c>
      <c r="M27" s="19"/>
      <c r="N27" s="19"/>
      <c r="O27" s="14"/>
      <c r="P27" s="14"/>
    </row>
    <row r="28" customFormat="false" ht="17.1" hidden="false" customHeight="true" outlineLevel="0" collapsed="false">
      <c r="A28" s="20" t="s">
        <v>33</v>
      </c>
      <c r="B28" s="20"/>
      <c r="C28" s="21" t="s">
        <v>23</v>
      </c>
      <c r="D28" s="21" t="s">
        <v>34</v>
      </c>
      <c r="E28" s="21"/>
      <c r="F28" s="21"/>
      <c r="G28" s="21"/>
      <c r="H28" s="21"/>
      <c r="I28" s="21"/>
      <c r="J28" s="21"/>
      <c r="K28" s="21"/>
      <c r="L28" s="21"/>
      <c r="M28" s="21" t="s">
        <v>7</v>
      </c>
      <c r="N28" s="51" t="s">
        <v>8</v>
      </c>
      <c r="O28" s="14"/>
      <c r="P28" s="14"/>
    </row>
    <row r="29" customFormat="false" ht="17.1" hidden="false" customHeight="true" outlineLevel="0" collapsed="false">
      <c r="A29" s="20"/>
      <c r="B29" s="20"/>
      <c r="C29" s="21"/>
      <c r="D29" s="52" t="s">
        <v>10</v>
      </c>
      <c r="E29" s="52" t="s">
        <v>11</v>
      </c>
      <c r="F29" s="52" t="s">
        <v>12</v>
      </c>
      <c r="G29" s="26" t="s">
        <v>25</v>
      </c>
      <c r="H29" s="26" t="s">
        <v>26</v>
      </c>
      <c r="I29" s="26" t="s">
        <v>27</v>
      </c>
      <c r="J29" s="26" t="s">
        <v>28</v>
      </c>
      <c r="K29" s="26" t="s">
        <v>29</v>
      </c>
      <c r="L29" s="26" t="s">
        <v>30</v>
      </c>
      <c r="M29" s="21"/>
      <c r="N29" s="51"/>
      <c r="O29" s="14"/>
      <c r="P29" s="14"/>
    </row>
    <row r="30" customFormat="false" ht="17.1" hidden="false" customHeight="true" outlineLevel="0" collapsed="false">
      <c r="A30" s="64" t="s">
        <v>35</v>
      </c>
      <c r="B30" s="64"/>
      <c r="C30" s="65" t="n">
        <v>27</v>
      </c>
      <c r="D30" s="66" t="n">
        <f aca="false">SUM(E30:F30)</f>
        <v>747</v>
      </c>
      <c r="E30" s="67" t="n">
        <v>370</v>
      </c>
      <c r="F30" s="68" t="n">
        <v>377</v>
      </c>
      <c r="G30" s="67" t="n">
        <v>119</v>
      </c>
      <c r="H30" s="69" t="n">
        <v>119</v>
      </c>
      <c r="I30" s="69" t="n">
        <v>125</v>
      </c>
      <c r="J30" s="69" t="n">
        <v>132</v>
      </c>
      <c r="K30" s="69" t="n">
        <v>137</v>
      </c>
      <c r="L30" s="68" t="n">
        <v>115</v>
      </c>
      <c r="M30" s="67" t="n">
        <v>38</v>
      </c>
      <c r="N30" s="69" t="n">
        <v>5</v>
      </c>
      <c r="O30" s="14"/>
      <c r="P30" s="70"/>
    </row>
    <row r="31" customFormat="false" ht="17.1" hidden="false" customHeight="true" outlineLevel="0" collapsed="false">
      <c r="A31" s="64" t="s">
        <v>36</v>
      </c>
      <c r="B31" s="64"/>
      <c r="C31" s="71" t="n">
        <v>15</v>
      </c>
      <c r="D31" s="72" t="n">
        <f aca="false">SUM(E31:F31)</f>
        <v>333</v>
      </c>
      <c r="E31" s="73" t="n">
        <v>189</v>
      </c>
      <c r="F31" s="74" t="n">
        <v>144</v>
      </c>
      <c r="G31" s="73" t="n">
        <v>53</v>
      </c>
      <c r="H31" s="75" t="n">
        <v>48</v>
      </c>
      <c r="I31" s="75" t="n">
        <v>67</v>
      </c>
      <c r="J31" s="75" t="n">
        <v>51</v>
      </c>
      <c r="K31" s="75" t="n">
        <v>55</v>
      </c>
      <c r="L31" s="74" t="n">
        <v>59</v>
      </c>
      <c r="M31" s="73" t="n">
        <v>21</v>
      </c>
      <c r="N31" s="75" t="n">
        <v>4</v>
      </c>
      <c r="O31" s="14"/>
      <c r="P31" s="70"/>
    </row>
    <row r="32" customFormat="false" ht="17.1" hidden="false" customHeight="true" outlineLevel="0" collapsed="false">
      <c r="A32" s="64" t="s">
        <v>37</v>
      </c>
      <c r="B32" s="64"/>
      <c r="C32" s="71" t="n">
        <v>19</v>
      </c>
      <c r="D32" s="72" t="n">
        <f aca="false">SUM(E32:F32)</f>
        <v>470</v>
      </c>
      <c r="E32" s="73" t="n">
        <v>230</v>
      </c>
      <c r="F32" s="74" t="n">
        <v>240</v>
      </c>
      <c r="G32" s="73" t="n">
        <v>70</v>
      </c>
      <c r="H32" s="75" t="n">
        <v>73</v>
      </c>
      <c r="I32" s="75" t="n">
        <v>72</v>
      </c>
      <c r="J32" s="75" t="n">
        <v>84</v>
      </c>
      <c r="K32" s="75" t="n">
        <v>84</v>
      </c>
      <c r="L32" s="74" t="n">
        <v>87</v>
      </c>
      <c r="M32" s="73" t="n">
        <v>31</v>
      </c>
      <c r="N32" s="75" t="n">
        <v>4</v>
      </c>
      <c r="O32" s="14"/>
      <c r="P32" s="70"/>
    </row>
    <row r="33" customFormat="false" ht="17.1" hidden="false" customHeight="true" outlineLevel="0" collapsed="false">
      <c r="A33" s="64" t="s">
        <v>38</v>
      </c>
      <c r="B33" s="64"/>
      <c r="C33" s="71" t="n">
        <v>33</v>
      </c>
      <c r="D33" s="72" t="n">
        <f aca="false">SUM(E33:F33)</f>
        <v>989</v>
      </c>
      <c r="E33" s="73" t="n">
        <v>515</v>
      </c>
      <c r="F33" s="74" t="n">
        <v>474</v>
      </c>
      <c r="G33" s="73" t="n">
        <v>154</v>
      </c>
      <c r="H33" s="75" t="n">
        <v>170</v>
      </c>
      <c r="I33" s="75" t="n">
        <v>144</v>
      </c>
      <c r="J33" s="75" t="n">
        <v>181</v>
      </c>
      <c r="K33" s="75" t="n">
        <v>169</v>
      </c>
      <c r="L33" s="74" t="n">
        <v>171</v>
      </c>
      <c r="M33" s="73" t="n">
        <v>45</v>
      </c>
      <c r="N33" s="75" t="n">
        <v>6</v>
      </c>
      <c r="O33" s="14"/>
      <c r="P33" s="70"/>
    </row>
    <row r="34" customFormat="false" ht="17.1" hidden="false" customHeight="true" outlineLevel="0" collapsed="false">
      <c r="A34" s="64" t="s">
        <v>39</v>
      </c>
      <c r="B34" s="64"/>
      <c r="C34" s="71" t="n">
        <v>6</v>
      </c>
      <c r="D34" s="72" t="n">
        <f aca="false">SUM(E34:F34)</f>
        <v>102</v>
      </c>
      <c r="E34" s="73" t="n">
        <v>57</v>
      </c>
      <c r="F34" s="74" t="n">
        <v>45</v>
      </c>
      <c r="G34" s="73" t="n">
        <v>13</v>
      </c>
      <c r="H34" s="75" t="n">
        <v>18</v>
      </c>
      <c r="I34" s="75" t="n">
        <v>21</v>
      </c>
      <c r="J34" s="75" t="n">
        <v>18</v>
      </c>
      <c r="K34" s="75" t="n">
        <v>17</v>
      </c>
      <c r="L34" s="74" t="n">
        <v>15</v>
      </c>
      <c r="M34" s="73" t="n">
        <v>10</v>
      </c>
      <c r="N34" s="75" t="n">
        <v>4</v>
      </c>
      <c r="O34" s="14"/>
      <c r="P34" s="70"/>
    </row>
    <row r="35" customFormat="false" ht="17.1" hidden="false" customHeight="true" outlineLevel="0" collapsed="false">
      <c r="A35" s="64" t="s">
        <v>40</v>
      </c>
      <c r="B35" s="64"/>
      <c r="C35" s="71" t="n">
        <v>22</v>
      </c>
      <c r="D35" s="72" t="n">
        <f aca="false">SUM(E35:F35)</f>
        <v>593</v>
      </c>
      <c r="E35" s="73" t="n">
        <v>279</v>
      </c>
      <c r="F35" s="74" t="n">
        <v>314</v>
      </c>
      <c r="G35" s="73" t="n">
        <v>91</v>
      </c>
      <c r="H35" s="75" t="n">
        <v>107</v>
      </c>
      <c r="I35" s="75" t="n">
        <v>102</v>
      </c>
      <c r="J35" s="75" t="n">
        <v>109</v>
      </c>
      <c r="K35" s="75" t="n">
        <v>99</v>
      </c>
      <c r="L35" s="74" t="n">
        <v>85</v>
      </c>
      <c r="M35" s="73" t="n">
        <v>34</v>
      </c>
      <c r="N35" s="75" t="n">
        <v>5</v>
      </c>
      <c r="O35" s="14"/>
      <c r="P35" s="70"/>
    </row>
    <row r="36" customFormat="false" ht="17.1" hidden="false" customHeight="true" outlineLevel="0" collapsed="false">
      <c r="A36" s="64" t="s">
        <v>41</v>
      </c>
      <c r="B36" s="64"/>
      <c r="C36" s="71" t="n">
        <v>11</v>
      </c>
      <c r="D36" s="72" t="n">
        <f aca="false">SUM(E36:F36)</f>
        <v>221</v>
      </c>
      <c r="E36" s="73" t="n">
        <v>120</v>
      </c>
      <c r="F36" s="74" t="n">
        <v>101</v>
      </c>
      <c r="G36" s="73" t="n">
        <v>31</v>
      </c>
      <c r="H36" s="75" t="n">
        <v>42</v>
      </c>
      <c r="I36" s="75" t="n">
        <v>30</v>
      </c>
      <c r="J36" s="75" t="n">
        <v>42</v>
      </c>
      <c r="K36" s="75" t="n">
        <v>43</v>
      </c>
      <c r="L36" s="74" t="n">
        <v>33</v>
      </c>
      <c r="M36" s="73" t="n">
        <v>19</v>
      </c>
      <c r="N36" s="75" t="n">
        <v>4</v>
      </c>
      <c r="O36" s="14"/>
      <c r="P36" s="70"/>
    </row>
    <row r="37" customFormat="false" ht="17.1" hidden="false" customHeight="true" outlineLevel="0" collapsed="false">
      <c r="A37" s="76" t="s">
        <v>42</v>
      </c>
      <c r="B37" s="76"/>
      <c r="C37" s="77" t="n">
        <v>16</v>
      </c>
      <c r="D37" s="72" t="n">
        <f aca="false">SUM(E37:F37)</f>
        <v>384</v>
      </c>
      <c r="E37" s="78" t="n">
        <v>216</v>
      </c>
      <c r="F37" s="79" t="n">
        <v>168</v>
      </c>
      <c r="G37" s="78" t="n">
        <v>72</v>
      </c>
      <c r="H37" s="80" t="n">
        <v>61</v>
      </c>
      <c r="I37" s="80" t="n">
        <v>74</v>
      </c>
      <c r="J37" s="80" t="n">
        <v>62</v>
      </c>
      <c r="K37" s="80" t="n">
        <v>60</v>
      </c>
      <c r="L37" s="79" t="n">
        <v>55</v>
      </c>
      <c r="M37" s="78" t="n">
        <v>23</v>
      </c>
      <c r="N37" s="80" t="n">
        <v>4</v>
      </c>
      <c r="O37" s="14"/>
      <c r="P37" s="70"/>
    </row>
    <row r="38" customFormat="false" ht="17.1" hidden="false" customHeight="true" outlineLevel="0" collapsed="false">
      <c r="A38" s="81" t="s">
        <v>43</v>
      </c>
      <c r="B38" s="81"/>
      <c r="C38" s="82" t="n">
        <f aca="false">SUM(C30:C37)</f>
        <v>149</v>
      </c>
      <c r="D38" s="83" t="n">
        <f aca="false">SUM(E38:F38)</f>
        <v>3839</v>
      </c>
      <c r="E38" s="84" t="n">
        <f aca="false">SUM(E30:E37)</f>
        <v>1976</v>
      </c>
      <c r="F38" s="85" t="n">
        <f aca="false">SUM(F30:F37)</f>
        <v>1863</v>
      </c>
      <c r="G38" s="84" t="n">
        <f aca="false">SUM(G30:G37)</f>
        <v>603</v>
      </c>
      <c r="H38" s="86" t="n">
        <f aca="false">SUM(H30:H37)</f>
        <v>638</v>
      </c>
      <c r="I38" s="86" t="n">
        <f aca="false">SUM(I30:I37)</f>
        <v>635</v>
      </c>
      <c r="J38" s="86" t="n">
        <f aca="false">SUM(J30:J37)</f>
        <v>679</v>
      </c>
      <c r="K38" s="86" t="n">
        <f aca="false">SUM(K30:K37)</f>
        <v>664</v>
      </c>
      <c r="L38" s="85" t="n">
        <f aca="false">SUM(L30:L37)</f>
        <v>620</v>
      </c>
      <c r="M38" s="84" t="n">
        <f aca="false">SUM(M30:M37)</f>
        <v>221</v>
      </c>
      <c r="N38" s="86" t="n">
        <f aca="false">SUM(N30:N37)</f>
        <v>36</v>
      </c>
      <c r="O38" s="14"/>
      <c r="P38" s="14"/>
    </row>
    <row r="39" customFormat="false" ht="17.1" hidden="false" customHeight="true" outlineLevel="0" collapsed="false">
      <c r="A39" s="48" t="s">
        <v>44</v>
      </c>
      <c r="B39" s="48"/>
      <c r="C39" s="48"/>
      <c r="D39" s="48"/>
      <c r="E39" s="48"/>
      <c r="F39" s="48"/>
      <c r="G39" s="48"/>
      <c r="H39" s="48"/>
      <c r="I39" s="14"/>
      <c r="J39" s="14"/>
      <c r="K39" s="14"/>
      <c r="L39" s="49" t="s">
        <v>18</v>
      </c>
      <c r="M39" s="49"/>
      <c r="N39" s="49"/>
      <c r="O39" s="14"/>
      <c r="P39" s="23"/>
    </row>
    <row r="40" customFormat="false" ht="17.1" hidden="false" customHeight="true" outlineLevel="0" collapsed="false">
      <c r="A40" s="50" t="s">
        <v>45</v>
      </c>
      <c r="B40" s="18"/>
      <c r="C40" s="18"/>
      <c r="D40" s="18"/>
      <c r="E40" s="1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A41" s="87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50">
    <mergeCell ref="A1:N1"/>
    <mergeCell ref="I4:N4"/>
    <mergeCell ref="A5:A6"/>
    <mergeCell ref="B5:B6"/>
    <mergeCell ref="C5:K5"/>
    <mergeCell ref="L5:L6"/>
    <mergeCell ref="M5:M6"/>
    <mergeCell ref="N5:N6"/>
    <mergeCell ref="F6:G6"/>
    <mergeCell ref="H6:I6"/>
    <mergeCell ref="J6:K6"/>
    <mergeCell ref="F7:G7"/>
    <mergeCell ref="H7:I7"/>
    <mergeCell ref="J7:K7"/>
    <mergeCell ref="F8:G8"/>
    <mergeCell ref="H8:I8"/>
    <mergeCell ref="J8:K8"/>
    <mergeCell ref="F9:G9"/>
    <mergeCell ref="H9:I9"/>
    <mergeCell ref="J9:K9"/>
    <mergeCell ref="F10:G10"/>
    <mergeCell ref="H10:I10"/>
    <mergeCell ref="J10:K10"/>
    <mergeCell ref="F11:G11"/>
    <mergeCell ref="H11:I11"/>
    <mergeCell ref="J11:K11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44" activeCellId="0" sqref="I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75"/>
    <col collapsed="false" customWidth="true" hidden="false" outlineLevel="0" max="2" min="2" style="88" width="7.87"/>
    <col collapsed="false" customWidth="true" hidden="false" outlineLevel="0" max="3" min="3" style="88" width="7.12"/>
    <col collapsed="false" customWidth="true" hidden="false" outlineLevel="0" max="4" min="4" style="88" width="6.49"/>
    <col collapsed="false" customWidth="true" hidden="false" outlineLevel="0" max="5" min="5" style="88" width="6.12"/>
    <col collapsed="false" customWidth="true" hidden="false" outlineLevel="0" max="6" min="6" style="88" width="6.25"/>
    <col collapsed="false" customWidth="true" hidden="false" outlineLevel="0" max="7" min="7" style="88" width="6.99"/>
    <col collapsed="false" customWidth="true" hidden="false" outlineLevel="0" max="8" min="8" style="88" width="7.24"/>
    <col collapsed="false" customWidth="true" hidden="false" outlineLevel="0" max="9" min="9" style="88" width="7.12"/>
    <col collapsed="false" customWidth="true" hidden="false" outlineLevel="0" max="10" min="10" style="88" width="6.49"/>
    <col collapsed="false" customWidth="true" hidden="false" outlineLevel="0" max="11" min="11" style="88" width="5.99"/>
    <col collapsed="false" customWidth="true" hidden="false" outlineLevel="0" max="12" min="12" style="88" width="5.36"/>
    <col collapsed="false" customWidth="true" hidden="false" outlineLevel="0" max="13" min="13" style="88" width="5.12"/>
    <col collapsed="false" customWidth="false" hidden="false" outlineLevel="0" max="257" min="14" style="88" width="8.99"/>
  </cols>
  <sheetData>
    <row r="1" customFormat="false" ht="17.1" hidden="false" customHeight="true" outlineLevel="0" collapsed="false">
      <c r="A1" s="89" t="s">
        <v>46</v>
      </c>
      <c r="B1" s="89"/>
      <c r="C1" s="75"/>
      <c r="D1" s="75"/>
      <c r="E1" s="75"/>
      <c r="F1" s="75"/>
      <c r="G1" s="75"/>
      <c r="H1" s="75"/>
      <c r="I1" s="75"/>
      <c r="J1" s="75"/>
      <c r="K1" s="75"/>
      <c r="L1" s="90"/>
      <c r="M1" s="90"/>
      <c r="N1" s="90"/>
    </row>
    <row r="2" customFormat="false" ht="17.1" hidden="false" customHeight="true" outlineLevel="0" collapsed="false">
      <c r="A2" s="89"/>
      <c r="B2" s="75"/>
      <c r="C2" s="75"/>
      <c r="D2" s="75"/>
      <c r="E2" s="75"/>
      <c r="F2" s="75"/>
      <c r="G2" s="75"/>
      <c r="H2" s="75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22</v>
      </c>
      <c r="C3" s="92" t="s">
        <v>23</v>
      </c>
      <c r="D3" s="93" t="s">
        <v>47</v>
      </c>
      <c r="E3" s="93"/>
      <c r="F3" s="93"/>
      <c r="G3" s="93"/>
      <c r="H3" s="93"/>
      <c r="I3" s="93"/>
      <c r="J3" s="94" t="s">
        <v>7</v>
      </c>
      <c r="K3" s="95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92"/>
      <c r="D4" s="96" t="s">
        <v>10</v>
      </c>
      <c r="E4" s="97" t="s">
        <v>11</v>
      </c>
      <c r="F4" s="98" t="s">
        <v>12</v>
      </c>
      <c r="G4" s="99" t="s">
        <v>25</v>
      </c>
      <c r="H4" s="100" t="s">
        <v>26</v>
      </c>
      <c r="I4" s="100" t="s">
        <v>27</v>
      </c>
      <c r="J4" s="94"/>
      <c r="K4" s="95"/>
      <c r="L4" s="90"/>
      <c r="M4" s="90"/>
      <c r="N4" s="90"/>
    </row>
    <row r="5" customFormat="false" ht="17.1" hidden="false" customHeight="true" outlineLevel="0" collapsed="false">
      <c r="A5" s="27" t="s">
        <v>16</v>
      </c>
      <c r="B5" s="71" t="n">
        <v>5</v>
      </c>
      <c r="C5" s="101" t="n">
        <v>70</v>
      </c>
      <c r="D5" s="29" t="n">
        <v>2040</v>
      </c>
      <c r="E5" s="35" t="n">
        <v>1053</v>
      </c>
      <c r="F5" s="35" t="n">
        <v>987</v>
      </c>
      <c r="G5" s="37" t="n">
        <v>704</v>
      </c>
      <c r="H5" s="35" t="n">
        <v>655</v>
      </c>
      <c r="I5" s="55" t="n">
        <v>681</v>
      </c>
      <c r="J5" s="37" t="n">
        <v>138</v>
      </c>
      <c r="K5" s="35" t="n">
        <v>21</v>
      </c>
      <c r="L5" s="90"/>
      <c r="M5" s="90"/>
      <c r="N5" s="90"/>
    </row>
    <row r="6" customFormat="false" ht="17.1" hidden="false" customHeight="true" outlineLevel="0" collapsed="false">
      <c r="A6" s="27" t="n">
        <v>26</v>
      </c>
      <c r="B6" s="71" t="n">
        <v>5</v>
      </c>
      <c r="C6" s="101" t="n">
        <v>73</v>
      </c>
      <c r="D6" s="29" t="n">
        <v>2040</v>
      </c>
      <c r="E6" s="35" t="n">
        <v>1036</v>
      </c>
      <c r="F6" s="35" t="n">
        <v>1004</v>
      </c>
      <c r="G6" s="37" t="n">
        <v>679</v>
      </c>
      <c r="H6" s="35" t="n">
        <v>707</v>
      </c>
      <c r="I6" s="55" t="n">
        <v>654</v>
      </c>
      <c r="J6" s="37" t="n">
        <v>144</v>
      </c>
      <c r="K6" s="35" t="n">
        <v>21</v>
      </c>
      <c r="L6" s="90"/>
      <c r="M6" s="90"/>
      <c r="N6" s="90"/>
    </row>
    <row r="7" customFormat="false" ht="17.1" hidden="false" customHeight="true" outlineLevel="0" collapsed="false">
      <c r="A7" s="27" t="n">
        <v>27</v>
      </c>
      <c r="B7" s="71" t="n">
        <v>5</v>
      </c>
      <c r="C7" s="101" t="n">
        <v>73</v>
      </c>
      <c r="D7" s="29" t="n">
        <v>2052</v>
      </c>
      <c r="E7" s="35" t="n">
        <v>1021</v>
      </c>
      <c r="F7" s="35" t="n">
        <v>1031</v>
      </c>
      <c r="G7" s="37" t="n">
        <v>664</v>
      </c>
      <c r="H7" s="35" t="n">
        <v>682</v>
      </c>
      <c r="I7" s="55" t="n">
        <v>706</v>
      </c>
      <c r="J7" s="37" t="n">
        <v>145</v>
      </c>
      <c r="K7" s="35" t="n">
        <v>21</v>
      </c>
      <c r="L7" s="90"/>
      <c r="M7" s="90"/>
      <c r="N7" s="90"/>
    </row>
    <row r="8" customFormat="false" ht="17.1" hidden="false" customHeight="true" outlineLevel="0" collapsed="false">
      <c r="A8" s="40" t="n">
        <v>28</v>
      </c>
      <c r="B8" s="71" t="n">
        <v>5</v>
      </c>
      <c r="C8" s="71" t="n">
        <v>73</v>
      </c>
      <c r="D8" s="29" t="n">
        <v>2029</v>
      </c>
      <c r="E8" s="37" t="n">
        <v>1012</v>
      </c>
      <c r="F8" s="35" t="n">
        <v>1017</v>
      </c>
      <c r="G8" s="37" t="n">
        <v>691</v>
      </c>
      <c r="H8" s="35" t="n">
        <v>661</v>
      </c>
      <c r="I8" s="55" t="n">
        <v>677</v>
      </c>
      <c r="J8" s="35" t="n">
        <v>139</v>
      </c>
      <c r="K8" s="35" t="n">
        <v>22</v>
      </c>
      <c r="L8" s="90"/>
      <c r="M8" s="90"/>
      <c r="N8" s="90"/>
    </row>
    <row r="9" customFormat="false" ht="17.1" hidden="false" customHeight="true" outlineLevel="0" collapsed="false">
      <c r="A9" s="41" t="n">
        <v>29</v>
      </c>
      <c r="B9" s="102" t="n">
        <v>5</v>
      </c>
      <c r="C9" s="103" t="n">
        <v>72</v>
      </c>
      <c r="D9" s="104" t="n">
        <f aca="false">SUM(G9:I9)</f>
        <v>1989</v>
      </c>
      <c r="E9" s="42" t="n">
        <v>995</v>
      </c>
      <c r="F9" s="47" t="n">
        <v>994</v>
      </c>
      <c r="G9" s="42" t="n">
        <v>629</v>
      </c>
      <c r="H9" s="47" t="n">
        <v>695</v>
      </c>
      <c r="I9" s="58" t="n">
        <v>665</v>
      </c>
      <c r="J9" s="47" t="n">
        <v>136</v>
      </c>
      <c r="K9" s="47" t="n">
        <v>24</v>
      </c>
      <c r="L9" s="90"/>
      <c r="M9" s="90"/>
      <c r="N9" s="90"/>
    </row>
    <row r="10" customFormat="false" ht="17.1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35"/>
      <c r="K10" s="35"/>
      <c r="L10" s="90"/>
      <c r="M10" s="90"/>
      <c r="N10" s="90"/>
    </row>
    <row r="11" customFormat="false" ht="17.1" hidden="false" customHeight="true" outlineLevel="0" collapsed="false">
      <c r="A11" s="105" t="s">
        <v>48</v>
      </c>
      <c r="B11" s="63"/>
      <c r="C11" s="63"/>
      <c r="D11" s="63"/>
      <c r="E11" s="63"/>
      <c r="F11" s="63"/>
      <c r="G11" s="63"/>
      <c r="H11" s="63"/>
      <c r="I11" s="91" t="s">
        <v>32</v>
      </c>
      <c r="J11" s="91"/>
      <c r="K11" s="91"/>
      <c r="L11" s="90"/>
      <c r="M11" s="90"/>
      <c r="N11" s="90"/>
    </row>
    <row r="12" customFormat="false" ht="17.1" hidden="false" customHeight="true" outlineLevel="0" collapsed="false">
      <c r="A12" s="92" t="s">
        <v>33</v>
      </c>
      <c r="B12" s="92"/>
      <c r="C12" s="93" t="s">
        <v>23</v>
      </c>
      <c r="D12" s="93" t="s">
        <v>49</v>
      </c>
      <c r="E12" s="93"/>
      <c r="F12" s="93"/>
      <c r="G12" s="93"/>
      <c r="H12" s="93"/>
      <c r="I12" s="93"/>
      <c r="J12" s="94" t="s">
        <v>7</v>
      </c>
      <c r="K12" s="95" t="s">
        <v>8</v>
      </c>
      <c r="L12" s="90"/>
      <c r="M12" s="90"/>
      <c r="N12" s="90"/>
    </row>
    <row r="13" customFormat="false" ht="17.1" hidden="false" customHeight="true" outlineLevel="0" collapsed="false">
      <c r="A13" s="92"/>
      <c r="B13" s="92"/>
      <c r="C13" s="93"/>
      <c r="D13" s="96" t="s">
        <v>10</v>
      </c>
      <c r="E13" s="97" t="s">
        <v>11</v>
      </c>
      <c r="F13" s="98" t="s">
        <v>12</v>
      </c>
      <c r="G13" s="99" t="s">
        <v>25</v>
      </c>
      <c r="H13" s="100" t="s">
        <v>26</v>
      </c>
      <c r="I13" s="100" t="s">
        <v>27</v>
      </c>
      <c r="J13" s="94"/>
      <c r="K13" s="95"/>
      <c r="L13" s="90"/>
      <c r="M13" s="90"/>
      <c r="N13" s="90"/>
    </row>
    <row r="14" customFormat="false" ht="17.1" hidden="false" customHeight="true" outlineLevel="0" collapsed="false">
      <c r="A14" s="106" t="s">
        <v>50</v>
      </c>
      <c r="B14" s="106"/>
      <c r="C14" s="71" t="n">
        <v>17</v>
      </c>
      <c r="D14" s="72" t="n">
        <f aca="false">SUM(E14:F14)</f>
        <v>479</v>
      </c>
      <c r="E14" s="75" t="n">
        <v>247</v>
      </c>
      <c r="F14" s="74" t="n">
        <v>232</v>
      </c>
      <c r="G14" s="75" t="n">
        <v>146</v>
      </c>
      <c r="H14" s="75" t="n">
        <v>165</v>
      </c>
      <c r="I14" s="74" t="n">
        <v>168</v>
      </c>
      <c r="J14" s="107" t="n">
        <v>33</v>
      </c>
      <c r="K14" s="108" t="n">
        <v>5</v>
      </c>
      <c r="L14" s="90"/>
      <c r="M14" s="90"/>
      <c r="N14" s="90"/>
    </row>
    <row r="15" customFormat="false" ht="17.1" hidden="false" customHeight="true" outlineLevel="0" collapsed="false">
      <c r="A15" s="109" t="s">
        <v>51</v>
      </c>
      <c r="B15" s="109"/>
      <c r="C15" s="71" t="n">
        <v>9</v>
      </c>
      <c r="D15" s="72" t="n">
        <f aca="false">SUM(E15:F15)</f>
        <v>206</v>
      </c>
      <c r="E15" s="75" t="n">
        <v>90</v>
      </c>
      <c r="F15" s="74" t="n">
        <v>116</v>
      </c>
      <c r="G15" s="75" t="n">
        <v>62</v>
      </c>
      <c r="H15" s="75" t="n">
        <v>72</v>
      </c>
      <c r="I15" s="74" t="n">
        <v>72</v>
      </c>
      <c r="J15" s="37" t="n">
        <v>17</v>
      </c>
      <c r="K15" s="35" t="n">
        <v>5</v>
      </c>
      <c r="L15" s="90"/>
      <c r="M15" s="90"/>
      <c r="N15" s="90"/>
    </row>
    <row r="16" customFormat="false" ht="17.1" hidden="false" customHeight="true" outlineLevel="0" collapsed="false">
      <c r="A16" s="109" t="s">
        <v>52</v>
      </c>
      <c r="B16" s="109"/>
      <c r="C16" s="71" t="n">
        <v>24</v>
      </c>
      <c r="D16" s="72" t="n">
        <f aca="false">SUM(E16:F16)</f>
        <v>701</v>
      </c>
      <c r="E16" s="75" t="n">
        <v>355</v>
      </c>
      <c r="F16" s="74" t="n">
        <v>346</v>
      </c>
      <c r="G16" s="75" t="n">
        <v>215</v>
      </c>
      <c r="H16" s="75" t="n">
        <v>256</v>
      </c>
      <c r="I16" s="74" t="n">
        <v>230</v>
      </c>
      <c r="J16" s="37" t="n">
        <v>40</v>
      </c>
      <c r="K16" s="35" t="n">
        <v>5</v>
      </c>
      <c r="L16" s="90"/>
      <c r="M16" s="90"/>
      <c r="N16" s="90"/>
    </row>
    <row r="17" customFormat="false" ht="17.1" hidden="false" customHeight="true" outlineLevel="0" collapsed="false">
      <c r="A17" s="109" t="s">
        <v>53</v>
      </c>
      <c r="B17" s="109"/>
      <c r="C17" s="71" t="n">
        <v>9</v>
      </c>
      <c r="D17" s="72" t="n">
        <f aca="false">SUM(E17:F17)</f>
        <v>254</v>
      </c>
      <c r="E17" s="75" t="n">
        <v>131</v>
      </c>
      <c r="F17" s="74" t="n">
        <v>123</v>
      </c>
      <c r="G17" s="75" t="n">
        <v>94</v>
      </c>
      <c r="H17" s="75" t="n">
        <v>79</v>
      </c>
      <c r="I17" s="74" t="n">
        <v>81</v>
      </c>
      <c r="J17" s="37" t="n">
        <v>23</v>
      </c>
      <c r="K17" s="35" t="n">
        <v>5</v>
      </c>
      <c r="L17" s="90"/>
      <c r="M17" s="90"/>
      <c r="N17" s="90"/>
    </row>
    <row r="18" customFormat="false" ht="17.1" hidden="false" customHeight="true" outlineLevel="0" collapsed="false">
      <c r="A18" s="110" t="s">
        <v>54</v>
      </c>
      <c r="B18" s="110"/>
      <c r="C18" s="77" t="n">
        <v>13</v>
      </c>
      <c r="D18" s="72" t="n">
        <f aca="false">SUM(E18:F18)</f>
        <v>349</v>
      </c>
      <c r="E18" s="78" t="n">
        <v>172</v>
      </c>
      <c r="F18" s="79" t="n">
        <v>177</v>
      </c>
      <c r="G18" s="80" t="n">
        <v>112</v>
      </c>
      <c r="H18" s="80" t="n">
        <v>123</v>
      </c>
      <c r="I18" s="79" t="n">
        <v>114</v>
      </c>
      <c r="J18" s="111" t="n">
        <v>23</v>
      </c>
      <c r="K18" s="112" t="n">
        <v>4</v>
      </c>
      <c r="L18" s="90"/>
      <c r="M18" s="90"/>
      <c r="N18" s="90"/>
    </row>
    <row r="19" customFormat="false" ht="17.1" hidden="false" customHeight="true" outlineLevel="0" collapsed="false">
      <c r="A19" s="113" t="s">
        <v>55</v>
      </c>
      <c r="B19" s="113"/>
      <c r="C19" s="82" t="n">
        <f aca="false">SUM(C14:C18)</f>
        <v>72</v>
      </c>
      <c r="D19" s="114" t="n">
        <f aca="false">SUM(D14:D18)</f>
        <v>1989</v>
      </c>
      <c r="E19" s="115" t="n">
        <f aca="false">SUM(E14:E18)</f>
        <v>995</v>
      </c>
      <c r="F19" s="116" t="n">
        <f aca="false">SUM(F14:F18)</f>
        <v>994</v>
      </c>
      <c r="G19" s="115" t="n">
        <f aca="false">SUM(G14:G18)</f>
        <v>629</v>
      </c>
      <c r="H19" s="117" t="n">
        <f aca="false">SUM(H14:H18)</f>
        <v>695</v>
      </c>
      <c r="I19" s="116" t="n">
        <f aca="false">SUM(I14:I18)</f>
        <v>665</v>
      </c>
      <c r="J19" s="115" t="n">
        <f aca="false">SUM(J14:J18)</f>
        <v>136</v>
      </c>
      <c r="K19" s="117" t="n">
        <f aca="false">SUM(K14:K18)</f>
        <v>24</v>
      </c>
      <c r="L19" s="118"/>
      <c r="M19" s="90"/>
      <c r="N19" s="90"/>
    </row>
    <row r="20" customFormat="false" ht="17.1" hidden="false" customHeight="true" outlineLevel="0" collapsed="false">
      <c r="A20" s="119" t="s">
        <v>44</v>
      </c>
      <c r="B20" s="119"/>
      <c r="C20" s="119"/>
      <c r="D20" s="119"/>
      <c r="E20" s="119"/>
      <c r="F20" s="119"/>
      <c r="G20" s="119"/>
      <c r="H20" s="119"/>
      <c r="I20" s="119"/>
      <c r="J20" s="120" t="s">
        <v>18</v>
      </c>
      <c r="K20" s="120"/>
      <c r="L20" s="90"/>
      <c r="M20" s="90"/>
      <c r="N20" s="90"/>
    </row>
    <row r="21" customFormat="false" ht="17.1" hidden="false" customHeight="true" outlineLevel="0" collapsed="false">
      <c r="A21" s="121" t="s">
        <v>45</v>
      </c>
      <c r="B21" s="121"/>
      <c r="C21" s="121"/>
      <c r="D21" s="121"/>
      <c r="E21" s="75"/>
      <c r="F21" s="75"/>
      <c r="G21" s="75"/>
      <c r="H21" s="75"/>
      <c r="I21" s="75"/>
      <c r="J21" s="75"/>
      <c r="K21" s="75"/>
      <c r="L21" s="90"/>
      <c r="M21" s="90"/>
      <c r="N21" s="90"/>
    </row>
    <row r="22" customFormat="false" ht="17.1" hidden="false" customHeight="true" outlineLevel="0" collapsed="false">
      <c r="A22" s="87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</row>
    <row r="24" customFormat="false" ht="17.1" hidden="false" customHeight="true" outlineLevel="0" collapsed="false">
      <c r="A24" s="89" t="s">
        <v>56</v>
      </c>
      <c r="B24" s="89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</row>
    <row r="25" customFormat="false" ht="17.1" hidden="false" customHeight="true" outlineLevel="0" collapsed="false">
      <c r="A25" s="89"/>
      <c r="B25" s="90"/>
      <c r="C25" s="90"/>
      <c r="D25" s="90"/>
      <c r="E25" s="90"/>
      <c r="F25" s="90"/>
      <c r="G25" s="90"/>
      <c r="H25" s="90"/>
      <c r="I25" s="90"/>
      <c r="J25" s="91" t="s">
        <v>3</v>
      </c>
      <c r="K25" s="91"/>
      <c r="L25" s="91"/>
      <c r="M25" s="90"/>
      <c r="N25" s="90"/>
    </row>
    <row r="26" customFormat="false" ht="17.1" hidden="false" customHeight="true" outlineLevel="0" collapsed="false">
      <c r="A26" s="92" t="s">
        <v>4</v>
      </c>
      <c r="B26" s="93" t="s">
        <v>22</v>
      </c>
      <c r="C26" s="92" t="s">
        <v>23</v>
      </c>
      <c r="D26" s="93" t="s">
        <v>49</v>
      </c>
      <c r="E26" s="93"/>
      <c r="F26" s="93"/>
      <c r="G26" s="93"/>
      <c r="H26" s="93"/>
      <c r="I26" s="93"/>
      <c r="J26" s="93"/>
      <c r="K26" s="94" t="s">
        <v>7</v>
      </c>
      <c r="L26" s="122" t="s">
        <v>8</v>
      </c>
      <c r="M26" s="90"/>
      <c r="N26" s="90"/>
    </row>
    <row r="27" customFormat="false" ht="17.1" hidden="false" customHeight="true" outlineLevel="0" collapsed="false">
      <c r="A27" s="92"/>
      <c r="B27" s="93"/>
      <c r="C27" s="92"/>
      <c r="D27" s="96" t="s">
        <v>10</v>
      </c>
      <c r="E27" s="97" t="s">
        <v>11</v>
      </c>
      <c r="F27" s="98" t="s">
        <v>12</v>
      </c>
      <c r="G27" s="99" t="s">
        <v>25</v>
      </c>
      <c r="H27" s="100" t="s">
        <v>26</v>
      </c>
      <c r="I27" s="100" t="s">
        <v>27</v>
      </c>
      <c r="J27" s="123" t="s">
        <v>28</v>
      </c>
      <c r="K27" s="94"/>
      <c r="L27" s="122"/>
      <c r="M27" s="90"/>
      <c r="N27" s="90"/>
    </row>
    <row r="28" customFormat="false" ht="17.1" hidden="false" customHeight="true" outlineLevel="0" collapsed="false">
      <c r="A28" s="27" t="s">
        <v>16</v>
      </c>
      <c r="B28" s="71" t="n">
        <v>2</v>
      </c>
      <c r="C28" s="101" t="n">
        <v>52</v>
      </c>
      <c r="D28" s="29" t="n">
        <v>1869</v>
      </c>
      <c r="E28" s="35" t="n">
        <v>1066</v>
      </c>
      <c r="F28" s="35" t="n">
        <v>803</v>
      </c>
      <c r="G28" s="37" t="n">
        <v>652</v>
      </c>
      <c r="H28" s="35" t="n">
        <v>578</v>
      </c>
      <c r="I28" s="35" t="n">
        <v>628</v>
      </c>
      <c r="J28" s="55" t="n">
        <v>11</v>
      </c>
      <c r="K28" s="37" t="n">
        <v>130</v>
      </c>
      <c r="L28" s="35" t="n">
        <v>14</v>
      </c>
      <c r="M28" s="90"/>
      <c r="N28" s="90"/>
    </row>
    <row r="29" customFormat="false" ht="17.1" hidden="false" customHeight="true" outlineLevel="0" collapsed="false">
      <c r="A29" s="27" t="n">
        <v>26</v>
      </c>
      <c r="B29" s="71" t="n">
        <v>2</v>
      </c>
      <c r="C29" s="101" t="n">
        <v>51</v>
      </c>
      <c r="D29" s="29" t="n">
        <v>1827</v>
      </c>
      <c r="E29" s="35" t="n">
        <v>1056</v>
      </c>
      <c r="F29" s="35" t="n">
        <v>771</v>
      </c>
      <c r="G29" s="37" t="n">
        <v>625</v>
      </c>
      <c r="H29" s="35" t="n">
        <v>637</v>
      </c>
      <c r="I29" s="35" t="n">
        <v>561</v>
      </c>
      <c r="J29" s="55" t="n">
        <v>4</v>
      </c>
      <c r="K29" s="37" t="n">
        <v>129</v>
      </c>
      <c r="L29" s="35" t="n">
        <v>13</v>
      </c>
      <c r="M29" s="90"/>
      <c r="N29" s="90"/>
    </row>
    <row r="30" customFormat="false" ht="17.1" hidden="false" customHeight="true" outlineLevel="0" collapsed="false">
      <c r="A30" s="27" t="n">
        <v>27</v>
      </c>
      <c r="B30" s="71" t="n">
        <v>2</v>
      </c>
      <c r="C30" s="101" t="n">
        <v>50</v>
      </c>
      <c r="D30" s="29" t="n">
        <v>1841</v>
      </c>
      <c r="E30" s="35" t="s">
        <v>57</v>
      </c>
      <c r="F30" s="35" t="n">
        <v>787</v>
      </c>
      <c r="G30" s="37" t="n">
        <v>606</v>
      </c>
      <c r="H30" s="35" t="n">
        <v>607</v>
      </c>
      <c r="I30" s="35" t="n">
        <v>622</v>
      </c>
      <c r="J30" s="55" t="n">
        <v>6</v>
      </c>
      <c r="K30" s="37" t="n">
        <v>132</v>
      </c>
      <c r="L30" s="35" t="n">
        <v>14</v>
      </c>
      <c r="M30" s="90"/>
      <c r="N30" s="90"/>
    </row>
    <row r="31" customFormat="false" ht="17.1" hidden="false" customHeight="true" outlineLevel="0" collapsed="false">
      <c r="A31" s="40" t="n">
        <v>28</v>
      </c>
      <c r="B31" s="71" t="n">
        <v>2</v>
      </c>
      <c r="C31" s="71" t="n">
        <v>49</v>
      </c>
      <c r="D31" s="29" t="n">
        <v>1797</v>
      </c>
      <c r="E31" s="37" t="n">
        <v>998</v>
      </c>
      <c r="F31" s="55" t="n">
        <v>799</v>
      </c>
      <c r="G31" s="35" t="n">
        <v>607</v>
      </c>
      <c r="H31" s="35" t="n">
        <v>595</v>
      </c>
      <c r="I31" s="35" t="n">
        <v>584</v>
      </c>
      <c r="J31" s="55" t="n">
        <v>11</v>
      </c>
      <c r="K31" s="37" t="n">
        <v>130</v>
      </c>
      <c r="L31" s="35" t="n">
        <v>13</v>
      </c>
      <c r="M31" s="90"/>
      <c r="N31" s="90"/>
    </row>
    <row r="32" customFormat="false" ht="17.1" hidden="false" customHeight="true" outlineLevel="0" collapsed="false">
      <c r="A32" s="41" t="n">
        <v>29</v>
      </c>
      <c r="B32" s="124" t="n">
        <v>2</v>
      </c>
      <c r="C32" s="103" t="n">
        <v>49</v>
      </c>
      <c r="D32" s="104" t="n">
        <f aca="false">SUM(G32:J32)</f>
        <v>1806</v>
      </c>
      <c r="E32" s="42" t="n">
        <v>981</v>
      </c>
      <c r="F32" s="58" t="n">
        <v>825</v>
      </c>
      <c r="G32" s="47" t="n">
        <v>614</v>
      </c>
      <c r="H32" s="47" t="n">
        <v>599</v>
      </c>
      <c r="I32" s="47" t="n">
        <v>580</v>
      </c>
      <c r="J32" s="58" t="n">
        <v>13</v>
      </c>
      <c r="K32" s="42" t="n">
        <v>119</v>
      </c>
      <c r="L32" s="47" t="n">
        <v>22</v>
      </c>
      <c r="M32" s="90"/>
      <c r="N32" s="90"/>
    </row>
    <row r="33" customFormat="false" ht="17.1" hidden="false" customHeight="true" outlineLevel="0" collapsed="false">
      <c r="A33" s="125" t="s">
        <v>58</v>
      </c>
      <c r="B33" s="75"/>
      <c r="C33" s="75"/>
      <c r="D33" s="125"/>
      <c r="E33" s="75"/>
      <c r="F33" s="75"/>
      <c r="G33" s="75"/>
      <c r="H33" s="75"/>
      <c r="I33" s="75"/>
      <c r="J33" s="75"/>
      <c r="K33" s="120"/>
      <c r="L33" s="120"/>
      <c r="M33" s="90"/>
      <c r="N33" s="90"/>
    </row>
    <row r="34" customFormat="false" ht="17.1" hidden="false" customHeight="true" outlineLevel="0" collapsed="false">
      <c r="A34" s="126" t="s">
        <v>59</v>
      </c>
      <c r="B34" s="75"/>
      <c r="C34" s="75"/>
      <c r="D34" s="75"/>
      <c r="E34" s="35"/>
      <c r="F34" s="35"/>
      <c r="G34" s="63"/>
      <c r="H34" s="63"/>
      <c r="I34" s="127"/>
      <c r="J34" s="127"/>
      <c r="K34" s="127"/>
      <c r="L34" s="127"/>
      <c r="M34" s="90"/>
      <c r="N34" s="90"/>
    </row>
    <row r="35" customFormat="false" ht="17.1" hidden="false" customHeight="true" outlineLevel="0" collapsed="false">
      <c r="A35" s="126" t="s">
        <v>60</v>
      </c>
      <c r="B35" s="75"/>
      <c r="C35" s="75"/>
      <c r="D35" s="75"/>
      <c r="E35" s="35"/>
      <c r="F35" s="35"/>
      <c r="G35" s="63"/>
      <c r="H35" s="63"/>
      <c r="I35" s="128"/>
      <c r="J35" s="128"/>
      <c r="K35" s="128"/>
      <c r="L35" s="63"/>
      <c r="M35" s="90"/>
      <c r="N35" s="90"/>
    </row>
    <row r="36" customFormat="false" ht="17.1" hidden="false" customHeight="true" outlineLevel="0" collapsed="false">
      <c r="A36" s="129" t="s">
        <v>48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130"/>
      <c r="M36" s="91" t="s">
        <v>32</v>
      </c>
      <c r="N36" s="90"/>
    </row>
    <row r="37" customFormat="false" ht="17.1" hidden="false" customHeight="true" outlineLevel="0" collapsed="false">
      <c r="A37" s="92" t="s">
        <v>33</v>
      </c>
      <c r="B37" s="92"/>
      <c r="C37" s="92"/>
      <c r="D37" s="93" t="s">
        <v>23</v>
      </c>
      <c r="E37" s="93" t="s">
        <v>49</v>
      </c>
      <c r="F37" s="93"/>
      <c r="G37" s="93"/>
      <c r="H37" s="93"/>
      <c r="I37" s="93"/>
      <c r="J37" s="93"/>
      <c r="K37" s="93"/>
      <c r="L37" s="131" t="s">
        <v>7</v>
      </c>
      <c r="M37" s="132" t="s">
        <v>8</v>
      </c>
      <c r="N37" s="90"/>
    </row>
    <row r="38" customFormat="false" ht="17.1" hidden="false" customHeight="true" outlineLevel="0" collapsed="false">
      <c r="A38" s="92"/>
      <c r="B38" s="92"/>
      <c r="C38" s="92"/>
      <c r="D38" s="93"/>
      <c r="E38" s="96" t="s">
        <v>10</v>
      </c>
      <c r="F38" s="97" t="s">
        <v>11</v>
      </c>
      <c r="G38" s="98" t="s">
        <v>12</v>
      </c>
      <c r="H38" s="99" t="s">
        <v>25</v>
      </c>
      <c r="I38" s="100" t="s">
        <v>26</v>
      </c>
      <c r="J38" s="100" t="s">
        <v>27</v>
      </c>
      <c r="K38" s="123" t="s">
        <v>28</v>
      </c>
      <c r="L38" s="131"/>
      <c r="M38" s="132"/>
      <c r="N38" s="90"/>
    </row>
    <row r="39" customFormat="false" ht="17.1" hidden="false" customHeight="true" outlineLevel="0" collapsed="false">
      <c r="A39" s="133" t="s">
        <v>61</v>
      </c>
      <c r="B39" s="133"/>
      <c r="C39" s="133"/>
      <c r="D39" s="71" t="n">
        <v>18</v>
      </c>
      <c r="E39" s="72" t="n">
        <f aca="false">SUM(F39:G39)</f>
        <v>706</v>
      </c>
      <c r="F39" s="75" t="n">
        <v>359</v>
      </c>
      <c r="G39" s="74" t="n">
        <v>347</v>
      </c>
      <c r="H39" s="75" t="n">
        <v>240</v>
      </c>
      <c r="I39" s="75" t="n">
        <v>240</v>
      </c>
      <c r="J39" s="69" t="n">
        <v>226</v>
      </c>
      <c r="K39" s="134" t="s">
        <v>62</v>
      </c>
      <c r="L39" s="107" t="n">
        <v>58</v>
      </c>
      <c r="M39" s="108" t="n">
        <v>16</v>
      </c>
      <c r="N39" s="90"/>
    </row>
    <row r="40" customFormat="false" ht="17.1" hidden="false" customHeight="true" outlineLevel="0" collapsed="false">
      <c r="A40" s="135" t="s">
        <v>63</v>
      </c>
      <c r="B40" s="135"/>
      <c r="C40" s="135"/>
      <c r="D40" s="71" t="n">
        <v>6</v>
      </c>
      <c r="E40" s="72" t="n">
        <f aca="false">SUM(F40:G40)</f>
        <v>229</v>
      </c>
      <c r="F40" s="75" t="n">
        <v>167</v>
      </c>
      <c r="G40" s="74" t="n">
        <v>62</v>
      </c>
      <c r="H40" s="75" t="n">
        <v>80</v>
      </c>
      <c r="I40" s="75" t="n">
        <v>77</v>
      </c>
      <c r="J40" s="75" t="n">
        <v>72</v>
      </c>
      <c r="K40" s="136" t="s">
        <v>62</v>
      </c>
      <c r="L40" s="107"/>
      <c r="M40" s="108"/>
      <c r="N40" s="90"/>
    </row>
    <row r="41" customFormat="false" ht="17.1" hidden="false" customHeight="true" outlineLevel="0" collapsed="false">
      <c r="A41" s="135" t="s">
        <v>64</v>
      </c>
      <c r="B41" s="135"/>
      <c r="C41" s="135"/>
      <c r="D41" s="71" t="n">
        <v>4</v>
      </c>
      <c r="E41" s="72" t="n">
        <f aca="false">SUM(F41:G41)</f>
        <v>46</v>
      </c>
      <c r="F41" s="75" t="n">
        <v>21</v>
      </c>
      <c r="G41" s="74" t="n">
        <v>25</v>
      </c>
      <c r="H41" s="75" t="n">
        <v>14</v>
      </c>
      <c r="I41" s="75" t="n">
        <v>8</v>
      </c>
      <c r="J41" s="75" t="n">
        <v>11</v>
      </c>
      <c r="K41" s="55" t="n">
        <v>13</v>
      </c>
      <c r="L41" s="73" t="n">
        <v>10</v>
      </c>
      <c r="M41" s="75" t="n">
        <v>2</v>
      </c>
      <c r="N41" s="90"/>
    </row>
    <row r="42" customFormat="false" ht="17.1" hidden="false" customHeight="true" outlineLevel="0" collapsed="false">
      <c r="A42" s="137" t="s">
        <v>65</v>
      </c>
      <c r="B42" s="137"/>
      <c r="C42" s="137"/>
      <c r="D42" s="77" t="n">
        <v>21</v>
      </c>
      <c r="E42" s="72" t="n">
        <f aca="false">SUM(F42:G42)</f>
        <v>825</v>
      </c>
      <c r="F42" s="80" t="n">
        <v>434</v>
      </c>
      <c r="G42" s="79" t="n">
        <v>391</v>
      </c>
      <c r="H42" s="80" t="n">
        <v>280</v>
      </c>
      <c r="I42" s="80" t="n">
        <v>274</v>
      </c>
      <c r="J42" s="80" t="n">
        <v>271</v>
      </c>
      <c r="K42" s="138" t="s">
        <v>62</v>
      </c>
      <c r="L42" s="78" t="n">
        <v>51</v>
      </c>
      <c r="M42" s="80" t="n">
        <v>4</v>
      </c>
      <c r="N42" s="90"/>
    </row>
    <row r="43" customFormat="false" ht="17.1" hidden="false" customHeight="true" outlineLevel="0" collapsed="false">
      <c r="A43" s="139" t="s">
        <v>43</v>
      </c>
      <c r="B43" s="139"/>
      <c r="C43" s="139"/>
      <c r="D43" s="124" t="n">
        <f aca="false">SUM(D39:D42)</f>
        <v>49</v>
      </c>
      <c r="E43" s="114" t="n">
        <f aca="false">SUM(H43:K43)</f>
        <v>1806</v>
      </c>
      <c r="F43" s="115" t="n">
        <f aca="false">SUM(F39:F42)</f>
        <v>981</v>
      </c>
      <c r="G43" s="47" t="n">
        <f aca="false">SUM(G39:G42)</f>
        <v>825</v>
      </c>
      <c r="H43" s="42" t="n">
        <f aca="false">SUM(H39:H42)</f>
        <v>614</v>
      </c>
      <c r="I43" s="117" t="n">
        <f aca="false">SUM(I39:I42)</f>
        <v>599</v>
      </c>
      <c r="J43" s="117" t="n">
        <f aca="false">SUM(J39:J42)</f>
        <v>580</v>
      </c>
      <c r="K43" s="47" t="n">
        <f aca="false">SUM(K39:K42)</f>
        <v>13</v>
      </c>
      <c r="L43" s="115" t="n">
        <f aca="false">SUM(L39:L42)</f>
        <v>119</v>
      </c>
      <c r="M43" s="47" t="n">
        <f aca="false">SUM(M39:M42)</f>
        <v>22</v>
      </c>
      <c r="N43" s="90"/>
    </row>
    <row r="44" customFormat="false" ht="17.1" hidden="false" customHeight="true" outlineLevel="0" collapsed="false">
      <c r="A44" s="125" t="s">
        <v>66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40"/>
      <c r="L44" s="140"/>
      <c r="M44" s="141" t="s">
        <v>18</v>
      </c>
      <c r="N44" s="90"/>
    </row>
    <row r="45" customFormat="false" ht="17.1" hidden="false" customHeight="true" outlineLevel="0" collapsed="false">
      <c r="A45" s="126" t="s">
        <v>67</v>
      </c>
      <c r="B45" s="75"/>
      <c r="C45" s="75"/>
      <c r="D45" s="75"/>
      <c r="E45" s="75"/>
      <c r="F45" s="75"/>
      <c r="G45" s="75"/>
      <c r="H45" s="75"/>
      <c r="I45" s="90"/>
      <c r="J45" s="90"/>
      <c r="K45" s="90"/>
      <c r="L45" s="90"/>
      <c r="M45" s="90"/>
      <c r="N45" s="90"/>
    </row>
    <row r="46" customFormat="false" ht="13.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12"/>
    <col collapsed="false" customWidth="true" hidden="false" outlineLevel="0" max="2" min="2" style="88" width="7.37"/>
    <col collapsed="false" customWidth="true" hidden="false" outlineLevel="0" max="3" min="3" style="88" width="8.25"/>
    <col collapsed="false" customWidth="true" hidden="false" outlineLevel="0" max="4" min="4" style="88" width="7.99"/>
    <col collapsed="false" customWidth="true" hidden="false" outlineLevel="0" max="5" min="5" style="88" width="7.75"/>
    <col collapsed="false" customWidth="true" hidden="false" outlineLevel="0" max="7" min="6" style="88" width="8.12"/>
    <col collapsed="false" customWidth="true" hidden="false" outlineLevel="0" max="8" min="8" style="88" width="7.99"/>
    <col collapsed="false" customWidth="true" hidden="false" outlineLevel="0" max="9" min="9" style="88" width="7.87"/>
    <col collapsed="false" customWidth="true" hidden="false" outlineLevel="0" max="10" min="10" style="88" width="6.62"/>
    <col collapsed="false" customWidth="true" hidden="false" outlineLevel="0" max="11" min="11" style="88" width="7.24"/>
    <col collapsed="false" customWidth="false" hidden="false" outlineLevel="0" max="257" min="12" style="88" width="8.99"/>
  </cols>
  <sheetData>
    <row r="1" customFormat="false" ht="17.1" hidden="false" customHeight="true" outlineLevel="0" collapsed="false">
      <c r="A1" s="89" t="s">
        <v>68</v>
      </c>
      <c r="B1" s="89"/>
      <c r="C1" s="90"/>
      <c r="D1" s="90"/>
      <c r="E1" s="90"/>
      <c r="F1" s="90"/>
      <c r="G1" s="90"/>
      <c r="H1" s="90"/>
      <c r="I1" s="142"/>
      <c r="J1" s="90"/>
      <c r="K1" s="90"/>
      <c r="L1" s="90"/>
      <c r="M1" s="90"/>
      <c r="N1" s="90"/>
    </row>
    <row r="2" customFormat="false" ht="17.1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69</v>
      </c>
      <c r="C3" s="93" t="s">
        <v>70</v>
      </c>
      <c r="D3" s="93"/>
      <c r="E3" s="93"/>
      <c r="F3" s="93"/>
      <c r="G3" s="93"/>
      <c r="H3" s="93"/>
      <c r="I3" s="93"/>
      <c r="J3" s="93" t="s">
        <v>7</v>
      </c>
      <c r="K3" s="143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144" t="s">
        <v>10</v>
      </c>
      <c r="D4" s="144" t="s">
        <v>11</v>
      </c>
      <c r="E4" s="144" t="s">
        <v>12</v>
      </c>
      <c r="F4" s="100" t="s">
        <v>25</v>
      </c>
      <c r="G4" s="100" t="s">
        <v>26</v>
      </c>
      <c r="H4" s="100" t="s">
        <v>27</v>
      </c>
      <c r="I4" s="100" t="s">
        <v>28</v>
      </c>
      <c r="J4" s="93"/>
      <c r="K4" s="143"/>
      <c r="L4" s="90"/>
      <c r="M4" s="90"/>
      <c r="N4" s="90"/>
    </row>
    <row r="5" customFormat="false" ht="17.1" hidden="false" customHeight="true" outlineLevel="0" collapsed="false">
      <c r="A5" s="145" t="s">
        <v>16</v>
      </c>
      <c r="B5" s="65" t="n">
        <v>8</v>
      </c>
      <c r="C5" s="72" t="n">
        <v>2433</v>
      </c>
      <c r="D5" s="73" t="n">
        <v>713</v>
      </c>
      <c r="E5" s="74" t="n">
        <v>1720</v>
      </c>
      <c r="F5" s="73" t="n">
        <v>620</v>
      </c>
      <c r="G5" s="75" t="n">
        <v>625</v>
      </c>
      <c r="H5" s="75" t="n">
        <v>608</v>
      </c>
      <c r="I5" s="74" t="n">
        <v>580</v>
      </c>
      <c r="J5" s="73" t="n">
        <v>116</v>
      </c>
      <c r="K5" s="75" t="n">
        <v>67</v>
      </c>
      <c r="L5" s="90"/>
      <c r="M5" s="90"/>
      <c r="N5" s="90"/>
    </row>
    <row r="6" customFormat="false" ht="17.1" hidden="false" customHeight="true" outlineLevel="0" collapsed="false">
      <c r="A6" s="101" t="n">
        <v>26</v>
      </c>
      <c r="B6" s="101" t="n">
        <v>8</v>
      </c>
      <c r="C6" s="72" t="n">
        <v>2434</v>
      </c>
      <c r="D6" s="75" t="n">
        <v>736</v>
      </c>
      <c r="E6" s="75" t="n">
        <v>1698</v>
      </c>
      <c r="F6" s="73" t="n">
        <v>615</v>
      </c>
      <c r="G6" s="75" t="n">
        <v>622</v>
      </c>
      <c r="H6" s="75" t="n">
        <v>579</v>
      </c>
      <c r="I6" s="75" t="n">
        <v>618</v>
      </c>
      <c r="J6" s="73" t="n">
        <v>118</v>
      </c>
      <c r="K6" s="75" t="n">
        <v>72</v>
      </c>
      <c r="L6" s="90"/>
      <c r="M6" s="90"/>
      <c r="N6" s="90"/>
    </row>
    <row r="7" customFormat="false" ht="17.1" hidden="false" customHeight="true" outlineLevel="0" collapsed="false">
      <c r="A7" s="101" t="n">
        <v>27</v>
      </c>
      <c r="B7" s="101" t="n">
        <v>9</v>
      </c>
      <c r="C7" s="72" t="n">
        <v>2413</v>
      </c>
      <c r="D7" s="75" t="n">
        <v>753</v>
      </c>
      <c r="E7" s="75" t="n">
        <v>1660</v>
      </c>
      <c r="F7" s="73" t="n">
        <v>622</v>
      </c>
      <c r="G7" s="75" t="n">
        <v>605</v>
      </c>
      <c r="H7" s="75" t="n">
        <v>589</v>
      </c>
      <c r="I7" s="75" t="n">
        <v>597</v>
      </c>
      <c r="J7" s="73" t="n">
        <v>123</v>
      </c>
      <c r="K7" s="75" t="n">
        <v>60</v>
      </c>
      <c r="L7" s="90"/>
      <c r="M7" s="90"/>
      <c r="N7" s="90"/>
    </row>
    <row r="8" customFormat="false" ht="17.1" hidden="false" customHeight="true" outlineLevel="0" collapsed="false">
      <c r="A8" s="101" t="n">
        <v>28</v>
      </c>
      <c r="B8" s="71" t="n">
        <v>8</v>
      </c>
      <c r="C8" s="72" t="n">
        <v>2465</v>
      </c>
      <c r="D8" s="75" t="n">
        <v>785</v>
      </c>
      <c r="E8" s="74" t="n">
        <v>1680</v>
      </c>
      <c r="F8" s="73" t="n">
        <v>665</v>
      </c>
      <c r="G8" s="75" t="n">
        <v>621</v>
      </c>
      <c r="H8" s="75" t="n">
        <v>587</v>
      </c>
      <c r="I8" s="75" t="n">
        <v>592</v>
      </c>
      <c r="J8" s="73" t="n">
        <v>133</v>
      </c>
      <c r="K8" s="75" t="n">
        <v>59</v>
      </c>
      <c r="L8" s="90"/>
      <c r="M8" s="90"/>
      <c r="N8" s="90"/>
    </row>
    <row r="9" customFormat="false" ht="17.1" hidden="false" customHeight="true" outlineLevel="0" collapsed="false">
      <c r="A9" s="146" t="n">
        <v>29</v>
      </c>
      <c r="B9" s="103" t="n">
        <v>7</v>
      </c>
      <c r="C9" s="147" t="n">
        <f aca="false">SUM(F9:I9)</f>
        <v>2435</v>
      </c>
      <c r="D9" s="148" t="n">
        <v>794</v>
      </c>
      <c r="E9" s="149" t="n">
        <v>1641</v>
      </c>
      <c r="F9" s="148" t="n">
        <v>578</v>
      </c>
      <c r="G9" s="130" t="n">
        <v>645</v>
      </c>
      <c r="H9" s="130" t="n">
        <v>597</v>
      </c>
      <c r="I9" s="130" t="n">
        <v>615</v>
      </c>
      <c r="J9" s="148" t="n">
        <v>146</v>
      </c>
      <c r="K9" s="130" t="n">
        <v>63</v>
      </c>
      <c r="L9" s="90"/>
      <c r="M9" s="90"/>
      <c r="N9" s="90"/>
    </row>
    <row r="10" customFormat="false" ht="17.1" hidden="false" customHeight="true" outlineLevel="0" collapsed="false">
      <c r="A10" s="48" t="s">
        <v>71</v>
      </c>
      <c r="B10" s="125"/>
      <c r="C10" s="125"/>
      <c r="D10" s="90"/>
      <c r="E10" s="90"/>
      <c r="F10" s="90"/>
      <c r="G10" s="90"/>
      <c r="H10" s="90"/>
      <c r="I10" s="90"/>
      <c r="J10" s="120"/>
      <c r="K10" s="120"/>
      <c r="L10" s="90"/>
      <c r="M10" s="90"/>
      <c r="N10" s="90"/>
    </row>
    <row r="11" customFormat="false" ht="17.1" hidden="false" customHeight="true" outlineLevel="0" collapsed="false">
      <c r="A11" s="126" t="s">
        <v>72</v>
      </c>
      <c r="B11" s="75"/>
      <c r="C11" s="75"/>
      <c r="D11" s="90"/>
      <c r="E11" s="90"/>
      <c r="F11" s="75"/>
      <c r="G11" s="90"/>
      <c r="H11" s="90"/>
      <c r="I11" s="90"/>
      <c r="J11" s="90"/>
      <c r="K11" s="90"/>
      <c r="L11" s="90"/>
      <c r="M11" s="90"/>
      <c r="N11" s="90"/>
    </row>
    <row r="12" customFormat="false" ht="17.1" hidden="false" customHeight="true" outlineLevel="0" collapsed="false">
      <c r="A12" s="75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</row>
    <row r="13" customFormat="false" ht="17.1" hidden="false" customHeight="true" outlineLevel="0" collapsed="false">
      <c r="A13" s="89" t="s">
        <v>73</v>
      </c>
      <c r="B13" s="89"/>
      <c r="C13" s="89"/>
      <c r="D13" s="90"/>
      <c r="E13" s="90"/>
      <c r="F13" s="90"/>
      <c r="G13" s="150"/>
      <c r="H13" s="90"/>
      <c r="I13" s="90"/>
      <c r="J13" s="90"/>
      <c r="K13" s="90"/>
      <c r="L13" s="90"/>
      <c r="M13" s="90"/>
      <c r="N13" s="90"/>
    </row>
    <row r="14" customFormat="false" ht="17.1" hidden="false" customHeight="true" outlineLevel="0" collapsed="false">
      <c r="A14" s="129"/>
      <c r="B14" s="90"/>
      <c r="C14" s="90"/>
      <c r="D14" s="90"/>
      <c r="E14" s="90"/>
      <c r="F14" s="91" t="s">
        <v>3</v>
      </c>
      <c r="G14" s="91"/>
      <c r="H14" s="90"/>
      <c r="I14" s="90"/>
      <c r="J14" s="90"/>
      <c r="K14" s="90"/>
      <c r="L14" s="90"/>
      <c r="M14" s="90"/>
      <c r="N14" s="90"/>
    </row>
    <row r="15" customFormat="false" ht="17.1" hidden="false" customHeight="true" outlineLevel="0" collapsed="false">
      <c r="A15" s="92" t="s">
        <v>4</v>
      </c>
      <c r="B15" s="93" t="s">
        <v>69</v>
      </c>
      <c r="C15" s="143" t="s">
        <v>70</v>
      </c>
      <c r="D15" s="143"/>
      <c r="E15" s="143"/>
      <c r="F15" s="143"/>
      <c r="G15" s="143"/>
      <c r="H15" s="90"/>
      <c r="I15" s="90"/>
      <c r="J15" s="90"/>
      <c r="K15" s="90"/>
      <c r="L15" s="90"/>
      <c r="M15" s="90"/>
      <c r="N15" s="90"/>
    </row>
    <row r="16" customFormat="false" ht="17.1" hidden="false" customHeight="true" outlineLevel="0" collapsed="false">
      <c r="A16" s="92"/>
      <c r="B16" s="93"/>
      <c r="C16" s="144" t="s">
        <v>10</v>
      </c>
      <c r="D16" s="144" t="s">
        <v>11</v>
      </c>
      <c r="E16" s="144" t="s">
        <v>12</v>
      </c>
      <c r="F16" s="100" t="s">
        <v>25</v>
      </c>
      <c r="G16" s="99" t="s">
        <v>26</v>
      </c>
      <c r="H16" s="90"/>
      <c r="I16" s="90"/>
      <c r="J16" s="90"/>
      <c r="K16" s="90"/>
      <c r="L16" s="90"/>
      <c r="M16" s="90"/>
      <c r="N16" s="90"/>
    </row>
    <row r="17" customFormat="false" ht="17.1" hidden="false" customHeight="true" outlineLevel="0" collapsed="false">
      <c r="A17" s="145" t="s">
        <v>16</v>
      </c>
      <c r="B17" s="71" t="n">
        <v>1</v>
      </c>
      <c r="C17" s="29" t="n">
        <v>17</v>
      </c>
      <c r="D17" s="37" t="n">
        <v>6</v>
      </c>
      <c r="E17" s="55" t="n">
        <v>11</v>
      </c>
      <c r="F17" s="37" t="n">
        <v>7</v>
      </c>
      <c r="G17" s="35" t="n">
        <v>10</v>
      </c>
      <c r="H17" s="151"/>
      <c r="I17" s="151"/>
      <c r="J17" s="90"/>
      <c r="K17" s="90"/>
      <c r="L17" s="90"/>
      <c r="M17" s="90"/>
      <c r="N17" s="90"/>
    </row>
    <row r="18" customFormat="false" ht="17.1" hidden="false" customHeight="true" outlineLevel="0" collapsed="false">
      <c r="A18" s="63" t="n">
        <v>26</v>
      </c>
      <c r="B18" s="71" t="n">
        <v>1</v>
      </c>
      <c r="C18" s="55" t="n">
        <v>12</v>
      </c>
      <c r="D18" s="35" t="n">
        <v>5</v>
      </c>
      <c r="E18" s="35" t="n">
        <v>7</v>
      </c>
      <c r="F18" s="37" t="n">
        <v>4</v>
      </c>
      <c r="G18" s="35" t="n">
        <v>8</v>
      </c>
      <c r="H18" s="151"/>
      <c r="I18" s="151"/>
      <c r="J18" s="90"/>
      <c r="K18" s="90"/>
      <c r="L18" s="90"/>
      <c r="M18" s="90"/>
      <c r="N18" s="90"/>
    </row>
    <row r="19" customFormat="false" ht="17.1" hidden="false" customHeight="true" outlineLevel="0" collapsed="false">
      <c r="A19" s="101" t="n">
        <v>27</v>
      </c>
      <c r="B19" s="71" t="n">
        <v>2</v>
      </c>
      <c r="C19" s="29" t="n">
        <v>18</v>
      </c>
      <c r="D19" s="37" t="n">
        <v>10</v>
      </c>
      <c r="E19" s="55" t="n">
        <v>8</v>
      </c>
      <c r="F19" s="37" t="n">
        <v>13</v>
      </c>
      <c r="G19" s="35" t="n">
        <v>5</v>
      </c>
      <c r="H19" s="151"/>
      <c r="I19" s="151"/>
      <c r="J19" s="90"/>
      <c r="K19" s="90"/>
      <c r="L19" s="90"/>
      <c r="M19" s="90"/>
      <c r="N19" s="90"/>
    </row>
    <row r="20" customFormat="false" ht="17.1" hidden="false" customHeight="true" outlineLevel="0" collapsed="false">
      <c r="A20" s="101" t="n">
        <v>28</v>
      </c>
      <c r="B20" s="101" t="n">
        <v>2</v>
      </c>
      <c r="C20" s="55" t="n">
        <v>16</v>
      </c>
      <c r="D20" s="35" t="n">
        <v>11</v>
      </c>
      <c r="E20" s="35" t="n">
        <v>5</v>
      </c>
      <c r="F20" s="37" t="n">
        <v>2</v>
      </c>
      <c r="G20" s="35" t="n">
        <v>14</v>
      </c>
      <c r="H20" s="151"/>
      <c r="I20" s="152"/>
      <c r="J20" s="90"/>
      <c r="K20" s="90"/>
      <c r="L20" s="90"/>
      <c r="M20" s="90"/>
      <c r="N20" s="90"/>
    </row>
    <row r="21" customFormat="false" ht="17.1" hidden="false" customHeight="true" outlineLevel="0" collapsed="false">
      <c r="A21" s="146" t="n">
        <v>29</v>
      </c>
      <c r="B21" s="103" t="n">
        <v>4</v>
      </c>
      <c r="C21" s="104" t="n">
        <v>22</v>
      </c>
      <c r="D21" s="47" t="n">
        <v>8</v>
      </c>
      <c r="E21" s="47" t="n">
        <v>14</v>
      </c>
      <c r="F21" s="42" t="n">
        <v>17</v>
      </c>
      <c r="G21" s="47" t="n">
        <v>5</v>
      </c>
      <c r="H21" s="151"/>
      <c r="I21" s="152"/>
      <c r="J21" s="90"/>
      <c r="K21" s="90"/>
      <c r="L21" s="90"/>
      <c r="M21" s="90"/>
      <c r="N21" s="90"/>
    </row>
    <row r="22" customFormat="false" ht="17.1" hidden="false" customHeight="true" outlineLevel="0" collapsed="false">
      <c r="A22" s="125" t="s">
        <v>74</v>
      </c>
      <c r="B22" s="125"/>
      <c r="C22" s="125"/>
      <c r="D22" s="75"/>
      <c r="E22" s="75"/>
      <c r="F22" s="120" t="s">
        <v>18</v>
      </c>
      <c r="G22" s="120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90"/>
      <c r="M23" s="90"/>
      <c r="N23" s="90"/>
    </row>
    <row r="24" customFormat="false" ht="17.1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90"/>
      <c r="M24" s="90"/>
      <c r="N24" s="90"/>
    </row>
    <row r="25" customFormat="false" ht="17.1" hidden="false" customHeight="true" outlineLevel="0" collapsed="false">
      <c r="A25" s="89" t="s">
        <v>75</v>
      </c>
      <c r="B25" s="89"/>
      <c r="C25" s="63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</row>
    <row r="26" customFormat="false" ht="17.1" hidden="false" customHeight="true" outlineLevel="0" collapsed="false">
      <c r="A26" s="89"/>
      <c r="B26" s="90"/>
      <c r="C26" s="90"/>
      <c r="D26" s="90"/>
      <c r="E26" s="90"/>
      <c r="F26" s="90"/>
      <c r="G26" s="153" t="s">
        <v>76</v>
      </c>
      <c r="H26" s="153"/>
      <c r="I26" s="90"/>
      <c r="J26" s="90"/>
      <c r="K26" s="90"/>
      <c r="L26" s="90"/>
      <c r="M26" s="90"/>
      <c r="N26" s="90"/>
    </row>
    <row r="27" customFormat="false" ht="17.1" hidden="false" customHeight="true" outlineLevel="0" collapsed="false">
      <c r="A27" s="92" t="s">
        <v>4</v>
      </c>
      <c r="B27" s="93" t="s">
        <v>22</v>
      </c>
      <c r="C27" s="93" t="s">
        <v>69</v>
      </c>
      <c r="D27" s="93" t="s">
        <v>77</v>
      </c>
      <c r="E27" s="93"/>
      <c r="F27" s="93"/>
      <c r="G27" s="93" t="s">
        <v>7</v>
      </c>
      <c r="H27" s="143" t="s">
        <v>8</v>
      </c>
      <c r="I27" s="90"/>
      <c r="J27" s="90"/>
      <c r="K27" s="90"/>
      <c r="L27" s="90"/>
      <c r="M27" s="90"/>
      <c r="N27" s="90"/>
    </row>
    <row r="28" customFormat="false" ht="17.1" hidden="false" customHeight="true" outlineLevel="0" collapsed="false">
      <c r="A28" s="92"/>
      <c r="B28" s="93"/>
      <c r="C28" s="93"/>
      <c r="D28" s="144" t="s">
        <v>78</v>
      </c>
      <c r="E28" s="144" t="s">
        <v>11</v>
      </c>
      <c r="F28" s="144" t="s">
        <v>12</v>
      </c>
      <c r="G28" s="93"/>
      <c r="H28" s="143"/>
      <c r="I28" s="90"/>
      <c r="J28" s="90"/>
      <c r="K28" s="90"/>
      <c r="L28" s="90"/>
      <c r="M28" s="90"/>
      <c r="N28" s="90"/>
    </row>
    <row r="29" customFormat="false" ht="17.1" hidden="false" customHeight="true" outlineLevel="0" collapsed="false">
      <c r="A29" s="145" t="s">
        <v>16</v>
      </c>
      <c r="B29" s="71" t="n">
        <v>4</v>
      </c>
      <c r="C29" s="101" t="n">
        <v>25</v>
      </c>
      <c r="D29" s="72" t="n">
        <v>2190</v>
      </c>
      <c r="E29" s="75" t="n">
        <v>1167</v>
      </c>
      <c r="F29" s="74" t="n">
        <v>1023</v>
      </c>
      <c r="G29" s="73" t="n">
        <v>103</v>
      </c>
      <c r="H29" s="75" t="n">
        <v>33</v>
      </c>
      <c r="I29" s="90"/>
      <c r="J29" s="90"/>
      <c r="K29" s="90"/>
      <c r="L29" s="90"/>
      <c r="M29" s="90"/>
      <c r="N29" s="90"/>
    </row>
    <row r="30" customFormat="false" ht="17.1" hidden="false" customHeight="true" outlineLevel="0" collapsed="false">
      <c r="A30" s="63" t="n">
        <v>26</v>
      </c>
      <c r="B30" s="71" t="n">
        <v>4</v>
      </c>
      <c r="C30" s="101" t="n">
        <v>26</v>
      </c>
      <c r="D30" s="72" t="n">
        <v>2193</v>
      </c>
      <c r="E30" s="75" t="n">
        <v>1182</v>
      </c>
      <c r="F30" s="74" t="n">
        <v>1011</v>
      </c>
      <c r="G30" s="73" t="n">
        <v>101</v>
      </c>
      <c r="H30" s="75" t="n">
        <v>32</v>
      </c>
      <c r="I30" s="90"/>
      <c r="J30" s="90"/>
      <c r="K30" s="90"/>
      <c r="L30" s="90"/>
      <c r="M30" s="90"/>
      <c r="N30" s="90"/>
    </row>
    <row r="31" customFormat="false" ht="17.1" hidden="false" customHeight="true" outlineLevel="0" collapsed="false">
      <c r="A31" s="63" t="n">
        <v>27</v>
      </c>
      <c r="B31" s="71" t="n">
        <v>4</v>
      </c>
      <c r="C31" s="101" t="n">
        <v>25</v>
      </c>
      <c r="D31" s="29" t="n">
        <v>2003</v>
      </c>
      <c r="E31" s="35" t="n">
        <v>1104</v>
      </c>
      <c r="F31" s="35" t="n">
        <v>899</v>
      </c>
      <c r="G31" s="37" t="n">
        <v>104</v>
      </c>
      <c r="H31" s="35" t="n">
        <v>30</v>
      </c>
      <c r="I31" s="90"/>
      <c r="J31" s="90"/>
      <c r="K31" s="90"/>
      <c r="L31" s="90"/>
      <c r="M31" s="90"/>
      <c r="N31" s="90"/>
    </row>
    <row r="32" customFormat="false" ht="17.1" hidden="false" customHeight="true" outlineLevel="0" collapsed="false">
      <c r="A32" s="63" t="n">
        <v>28</v>
      </c>
      <c r="B32" s="71" t="n">
        <v>4</v>
      </c>
      <c r="C32" s="71" t="n">
        <v>25</v>
      </c>
      <c r="D32" s="29" t="n">
        <v>1855</v>
      </c>
      <c r="E32" s="37" t="n">
        <v>996</v>
      </c>
      <c r="F32" s="35" t="n">
        <v>859</v>
      </c>
      <c r="G32" s="37" t="n">
        <v>110</v>
      </c>
      <c r="H32" s="35" t="n">
        <v>37</v>
      </c>
      <c r="I32" s="90"/>
      <c r="J32" s="90"/>
      <c r="K32" s="90"/>
      <c r="L32" s="90"/>
      <c r="M32" s="90"/>
      <c r="N32" s="90"/>
    </row>
    <row r="33" customFormat="false" ht="17.1" hidden="false" customHeight="true" outlineLevel="0" collapsed="false">
      <c r="A33" s="63" t="n">
        <v>29</v>
      </c>
      <c r="B33" s="71" t="n">
        <v>4</v>
      </c>
      <c r="C33" s="103" t="n">
        <v>28</v>
      </c>
      <c r="D33" s="104" t="n">
        <v>1591</v>
      </c>
      <c r="E33" s="42" t="n">
        <v>834</v>
      </c>
      <c r="F33" s="47" t="n">
        <v>757</v>
      </c>
      <c r="G33" s="42" t="n">
        <v>109</v>
      </c>
      <c r="H33" s="47" t="n">
        <v>26</v>
      </c>
      <c r="I33" s="90"/>
      <c r="J33" s="90"/>
      <c r="K33" s="90"/>
      <c r="L33" s="90"/>
      <c r="M33" s="90"/>
      <c r="N33" s="90"/>
    </row>
    <row r="34" customFormat="false" ht="17.1" hidden="false" customHeight="true" outlineLevel="0" collapsed="false">
      <c r="A34" s="125" t="s">
        <v>79</v>
      </c>
      <c r="B34" s="125"/>
      <c r="C34" s="125"/>
      <c r="D34" s="154"/>
      <c r="E34" s="90"/>
      <c r="F34" s="90"/>
      <c r="G34" s="120" t="s">
        <v>18</v>
      </c>
      <c r="H34" s="120"/>
      <c r="I34" s="90"/>
      <c r="J34" s="90"/>
      <c r="K34" s="90"/>
      <c r="L34" s="90"/>
      <c r="M34" s="90"/>
      <c r="N34" s="90"/>
    </row>
    <row r="35" customFormat="false" ht="17.1" hidden="false" customHeight="true" outlineLevel="0" collapsed="false">
      <c r="A35" s="75"/>
      <c r="B35" s="151"/>
      <c r="C35" s="151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7.1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7.1" hidden="false" customHeight="true" outlineLevel="0" collapsed="false">
      <c r="A37" s="89" t="s">
        <v>80</v>
      </c>
      <c r="B37" s="89"/>
      <c r="C37" s="89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7.1" hidden="false" customHeight="true" outlineLevel="0" collapsed="false">
      <c r="A38" s="89"/>
      <c r="B38" s="90"/>
      <c r="C38" s="90"/>
      <c r="D38" s="90"/>
      <c r="E38" s="91" t="s">
        <v>81</v>
      </c>
      <c r="F38" s="91"/>
      <c r="G38" s="91"/>
      <c r="H38" s="91"/>
      <c r="I38" s="91"/>
      <c r="J38" s="91"/>
      <c r="K38" s="91"/>
      <c r="L38" s="90"/>
      <c r="M38" s="90"/>
      <c r="N38" s="90"/>
    </row>
    <row r="39" customFormat="false" ht="17.1" hidden="false" customHeight="true" outlineLevel="0" collapsed="false">
      <c r="A39" s="92" t="s">
        <v>4</v>
      </c>
      <c r="B39" s="93" t="s">
        <v>82</v>
      </c>
      <c r="C39" s="93"/>
      <c r="D39" s="93" t="s">
        <v>83</v>
      </c>
      <c r="E39" s="93"/>
      <c r="F39" s="92" t="s">
        <v>84</v>
      </c>
      <c r="G39" s="92"/>
      <c r="H39" s="92" t="s">
        <v>85</v>
      </c>
      <c r="I39" s="92"/>
      <c r="J39" s="155" t="s">
        <v>86</v>
      </c>
      <c r="K39" s="155"/>
      <c r="L39" s="90"/>
      <c r="M39" s="90"/>
      <c r="N39" s="90"/>
    </row>
    <row r="40" customFormat="false" ht="17.1" hidden="false" customHeight="true" outlineLevel="0" collapsed="false">
      <c r="A40" s="92"/>
      <c r="B40" s="93"/>
      <c r="C40" s="93"/>
      <c r="D40" s="93"/>
      <c r="E40" s="93"/>
      <c r="F40" s="92"/>
      <c r="G40" s="92"/>
      <c r="H40" s="92"/>
      <c r="I40" s="92"/>
      <c r="J40" s="155"/>
      <c r="K40" s="155"/>
      <c r="L40" s="90"/>
      <c r="M40" s="90"/>
      <c r="N40" s="90"/>
    </row>
    <row r="41" customFormat="false" ht="17.1" hidden="false" customHeight="true" outlineLevel="0" collapsed="false">
      <c r="A41" s="27" t="s">
        <v>87</v>
      </c>
      <c r="B41" s="156"/>
      <c r="C41" s="157" t="n">
        <v>2</v>
      </c>
      <c r="D41" s="158"/>
      <c r="E41" s="157" t="s">
        <v>62</v>
      </c>
      <c r="F41" s="158"/>
      <c r="G41" s="157" t="n">
        <v>2</v>
      </c>
      <c r="H41" s="158"/>
      <c r="I41" s="157" t="s">
        <v>62</v>
      </c>
      <c r="J41" s="159"/>
      <c r="K41" s="158" t="s">
        <v>62</v>
      </c>
      <c r="L41" s="90"/>
      <c r="M41" s="90"/>
      <c r="N41" s="90"/>
    </row>
    <row r="42" customFormat="false" ht="17.1" hidden="false" customHeight="true" outlineLevel="0" collapsed="false">
      <c r="A42" s="27" t="n">
        <v>25</v>
      </c>
      <c r="B42" s="160"/>
      <c r="C42" s="157" t="n">
        <v>3</v>
      </c>
      <c r="D42" s="158"/>
      <c r="E42" s="157" t="s">
        <v>62</v>
      </c>
      <c r="F42" s="158"/>
      <c r="G42" s="157" t="n">
        <v>3</v>
      </c>
      <c r="H42" s="158"/>
      <c r="I42" s="157" t="s">
        <v>62</v>
      </c>
      <c r="J42" s="159"/>
      <c r="K42" s="158" t="s">
        <v>62</v>
      </c>
      <c r="L42" s="90"/>
      <c r="M42" s="90"/>
      <c r="N42" s="90"/>
    </row>
    <row r="43" customFormat="false" ht="17.1" hidden="false" customHeight="true" outlineLevel="0" collapsed="false">
      <c r="A43" s="27" t="n">
        <v>26</v>
      </c>
      <c r="B43" s="160"/>
      <c r="C43" s="157" t="n">
        <v>2</v>
      </c>
      <c r="D43" s="158"/>
      <c r="E43" s="157" t="s">
        <v>62</v>
      </c>
      <c r="F43" s="158"/>
      <c r="G43" s="157" t="n">
        <v>2</v>
      </c>
      <c r="H43" s="158"/>
      <c r="I43" s="157" t="s">
        <v>62</v>
      </c>
      <c r="J43" s="158"/>
      <c r="K43" s="158" t="s">
        <v>62</v>
      </c>
      <c r="L43" s="90"/>
      <c r="M43" s="90"/>
      <c r="N43" s="90"/>
    </row>
    <row r="44" customFormat="false" ht="17.1" hidden="false" customHeight="true" outlineLevel="0" collapsed="false">
      <c r="A44" s="27" t="n">
        <v>27</v>
      </c>
      <c r="B44" s="160"/>
      <c r="C44" s="157" t="n">
        <v>3</v>
      </c>
      <c r="D44" s="158"/>
      <c r="E44" s="157" t="s">
        <v>62</v>
      </c>
      <c r="F44" s="158"/>
      <c r="G44" s="157" t="n">
        <v>3</v>
      </c>
      <c r="H44" s="160"/>
      <c r="I44" s="157" t="s">
        <v>62</v>
      </c>
      <c r="J44" s="158"/>
      <c r="K44" s="158" t="s">
        <v>62</v>
      </c>
      <c r="L44" s="90"/>
      <c r="M44" s="90"/>
      <c r="N44" s="90"/>
    </row>
    <row r="45" customFormat="false" ht="17.1" hidden="false" customHeight="true" outlineLevel="0" collapsed="false">
      <c r="A45" s="40" t="n">
        <v>28</v>
      </c>
      <c r="B45" s="160"/>
      <c r="C45" s="157" t="n">
        <v>2</v>
      </c>
      <c r="D45" s="158"/>
      <c r="E45" s="157" t="s">
        <v>62</v>
      </c>
      <c r="F45" s="158"/>
      <c r="G45" s="157" t="n">
        <v>2</v>
      </c>
      <c r="H45" s="161"/>
      <c r="I45" s="162" t="s">
        <v>62</v>
      </c>
      <c r="J45" s="161"/>
      <c r="K45" s="161" t="s">
        <v>62</v>
      </c>
      <c r="L45" s="90"/>
      <c r="M45" s="90"/>
      <c r="N45" s="90"/>
    </row>
    <row r="46" customFormat="false" ht="17.1" hidden="false" customHeight="true" outlineLevel="0" collapsed="false">
      <c r="A46" s="125" t="s">
        <v>88</v>
      </c>
      <c r="B46" s="125"/>
      <c r="C46" s="125"/>
      <c r="D46" s="154"/>
      <c r="E46" s="154"/>
      <c r="F46" s="154"/>
      <c r="G46" s="154"/>
      <c r="H46" s="90"/>
      <c r="I46" s="90"/>
      <c r="J46" s="120" t="s">
        <v>18</v>
      </c>
      <c r="K46" s="12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3.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3.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3.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  <row r="58" customFormat="false" ht="13.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</row>
    <row r="59" customFormat="false" ht="13.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</row>
    <row r="60" customFormat="false" ht="13.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13" min="2" style="12" width="6.37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17" t="s">
        <v>89</v>
      </c>
      <c r="B1" s="17"/>
      <c r="C1" s="1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7.1" hidden="false" customHeight="true" outlineLevel="0" collapsed="false">
      <c r="A2" s="1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7.1" hidden="false" customHeight="true" outlineLevel="0" collapsed="false">
      <c r="A3" s="17" t="s">
        <v>90</v>
      </c>
      <c r="B3" s="17"/>
      <c r="C3" s="14"/>
      <c r="D3" s="14"/>
      <c r="E3" s="14"/>
      <c r="F3" s="14"/>
      <c r="G3" s="14"/>
      <c r="H3" s="14"/>
      <c r="I3" s="14"/>
      <c r="J3" s="14"/>
      <c r="K3" s="14"/>
      <c r="L3" s="19" t="s">
        <v>91</v>
      </c>
      <c r="M3" s="19"/>
      <c r="N3" s="14"/>
      <c r="O3" s="14"/>
      <c r="P3" s="14"/>
      <c r="Q3" s="14"/>
      <c r="R3" s="14"/>
    </row>
    <row r="4" customFormat="false" ht="17.1" hidden="false" customHeight="true" outlineLevel="0" collapsed="false">
      <c r="A4" s="163"/>
      <c r="B4" s="93" t="s">
        <v>10</v>
      </c>
      <c r="C4" s="93"/>
      <c r="D4" s="93"/>
      <c r="E4" s="93" t="s">
        <v>92</v>
      </c>
      <c r="F4" s="93"/>
      <c r="G4" s="93"/>
      <c r="H4" s="164" t="s">
        <v>93</v>
      </c>
      <c r="I4" s="164"/>
      <c r="J4" s="164" t="s">
        <v>93</v>
      </c>
      <c r="K4" s="164"/>
      <c r="L4" s="165" t="s">
        <v>94</v>
      </c>
      <c r="M4" s="165"/>
      <c r="N4" s="14"/>
      <c r="O4" s="14"/>
      <c r="P4" s="14"/>
      <c r="Q4" s="14"/>
      <c r="R4" s="14"/>
    </row>
    <row r="5" customFormat="false" ht="17.1" hidden="false" customHeight="true" outlineLevel="0" collapsed="false">
      <c r="A5" s="166" t="s">
        <v>4</v>
      </c>
      <c r="B5" s="93"/>
      <c r="C5" s="93"/>
      <c r="D5" s="93"/>
      <c r="E5" s="93"/>
      <c r="F5" s="93"/>
      <c r="G5" s="93"/>
      <c r="H5" s="25" t="s">
        <v>95</v>
      </c>
      <c r="I5" s="25"/>
      <c r="J5" s="25" t="s">
        <v>96</v>
      </c>
      <c r="K5" s="25"/>
      <c r="L5" s="167" t="s">
        <v>97</v>
      </c>
      <c r="M5" s="167"/>
      <c r="N5" s="14"/>
      <c r="O5" s="14"/>
      <c r="P5" s="14"/>
      <c r="Q5" s="14"/>
      <c r="R5" s="14"/>
    </row>
    <row r="6" customFormat="false" ht="17.1" hidden="false" customHeight="true" outlineLevel="0" collapsed="false">
      <c r="A6" s="168"/>
      <c r="B6" s="52" t="s">
        <v>43</v>
      </c>
      <c r="C6" s="52" t="s">
        <v>11</v>
      </c>
      <c r="D6" s="52" t="s">
        <v>12</v>
      </c>
      <c r="E6" s="52" t="s">
        <v>43</v>
      </c>
      <c r="F6" s="52" t="s">
        <v>11</v>
      </c>
      <c r="G6" s="52" t="s">
        <v>12</v>
      </c>
      <c r="H6" s="52" t="s">
        <v>11</v>
      </c>
      <c r="I6" s="52" t="s">
        <v>12</v>
      </c>
      <c r="J6" s="52" t="s">
        <v>11</v>
      </c>
      <c r="K6" s="52" t="s">
        <v>12</v>
      </c>
      <c r="L6" s="52" t="s">
        <v>11</v>
      </c>
      <c r="M6" s="169" t="s">
        <v>12</v>
      </c>
      <c r="N6" s="14"/>
      <c r="O6" s="14"/>
      <c r="P6" s="14"/>
      <c r="Q6" s="14"/>
      <c r="R6" s="14"/>
    </row>
    <row r="7" customFormat="false" ht="17.1" hidden="false" customHeight="true" outlineLevel="0" collapsed="false">
      <c r="A7" s="27" t="s">
        <v>16</v>
      </c>
      <c r="B7" s="170" t="n">
        <v>764</v>
      </c>
      <c r="C7" s="171" t="n">
        <v>368</v>
      </c>
      <c r="D7" s="171" t="n">
        <v>396</v>
      </c>
      <c r="E7" s="170" t="n">
        <v>757</v>
      </c>
      <c r="F7" s="171" t="n">
        <v>366</v>
      </c>
      <c r="G7" s="172" t="n">
        <v>391</v>
      </c>
      <c r="H7" s="173" t="s">
        <v>62</v>
      </c>
      <c r="I7" s="174" t="s">
        <v>62</v>
      </c>
      <c r="J7" s="171" t="s">
        <v>62</v>
      </c>
      <c r="K7" s="172" t="s">
        <v>62</v>
      </c>
      <c r="L7" s="173" t="s">
        <v>62</v>
      </c>
      <c r="M7" s="171" t="s">
        <v>62</v>
      </c>
      <c r="N7" s="14"/>
      <c r="O7" s="14"/>
      <c r="P7" s="14"/>
      <c r="Q7" s="14"/>
      <c r="R7" s="14"/>
    </row>
    <row r="8" customFormat="false" ht="17.1" hidden="false" customHeight="true" outlineLevel="0" collapsed="false">
      <c r="A8" s="27" t="n">
        <v>26</v>
      </c>
      <c r="B8" s="170" t="n">
        <v>682</v>
      </c>
      <c r="C8" s="173" t="n">
        <v>359</v>
      </c>
      <c r="D8" s="171" t="n">
        <v>323</v>
      </c>
      <c r="E8" s="170" t="n">
        <v>675</v>
      </c>
      <c r="F8" s="171" t="n">
        <v>354</v>
      </c>
      <c r="G8" s="171" t="n">
        <v>321</v>
      </c>
      <c r="H8" s="173" t="s">
        <v>62</v>
      </c>
      <c r="I8" s="174" t="s">
        <v>62</v>
      </c>
      <c r="J8" s="173" t="s">
        <v>62</v>
      </c>
      <c r="K8" s="171" t="n">
        <v>1</v>
      </c>
      <c r="L8" s="173" t="s">
        <v>62</v>
      </c>
      <c r="M8" s="171" t="s">
        <v>62</v>
      </c>
      <c r="N8" s="14"/>
      <c r="O8" s="14"/>
      <c r="P8" s="14"/>
      <c r="Q8" s="14"/>
      <c r="R8" s="14"/>
    </row>
    <row r="9" customFormat="false" ht="17.1" hidden="false" customHeight="true" outlineLevel="0" collapsed="false">
      <c r="A9" s="53" t="n">
        <v>27</v>
      </c>
      <c r="B9" s="174" t="n">
        <v>651</v>
      </c>
      <c r="C9" s="171" t="n">
        <v>339</v>
      </c>
      <c r="D9" s="171" t="n">
        <v>312</v>
      </c>
      <c r="E9" s="170" t="n">
        <v>645</v>
      </c>
      <c r="F9" s="171" t="n">
        <v>335</v>
      </c>
      <c r="G9" s="171" t="n">
        <v>310</v>
      </c>
      <c r="H9" s="173" t="n">
        <v>2</v>
      </c>
      <c r="I9" s="174" t="s">
        <v>62</v>
      </c>
      <c r="J9" s="171" t="s">
        <v>62</v>
      </c>
      <c r="K9" s="171" t="s">
        <v>62</v>
      </c>
      <c r="L9" s="173" t="s">
        <v>62</v>
      </c>
      <c r="M9" s="171" t="s">
        <v>62</v>
      </c>
      <c r="N9" s="23"/>
      <c r="O9" s="14"/>
      <c r="P9" s="14"/>
      <c r="Q9" s="14"/>
      <c r="R9" s="14"/>
    </row>
    <row r="10" customFormat="false" ht="17.1" hidden="false" customHeight="true" outlineLevel="0" collapsed="false">
      <c r="A10" s="53" t="n">
        <v>28</v>
      </c>
      <c r="B10" s="170" t="n">
        <v>707</v>
      </c>
      <c r="C10" s="173" t="n">
        <v>349</v>
      </c>
      <c r="D10" s="171" t="n">
        <v>358</v>
      </c>
      <c r="E10" s="170" t="n">
        <v>705</v>
      </c>
      <c r="F10" s="171" t="n">
        <v>348</v>
      </c>
      <c r="G10" s="171" t="n">
        <v>357</v>
      </c>
      <c r="H10" s="173" t="s">
        <v>62</v>
      </c>
      <c r="I10" s="174" t="s">
        <v>62</v>
      </c>
      <c r="J10" s="173" t="s">
        <v>62</v>
      </c>
      <c r="K10" s="171" t="s">
        <v>62</v>
      </c>
      <c r="L10" s="173" t="s">
        <v>62</v>
      </c>
      <c r="M10" s="171" t="s">
        <v>62</v>
      </c>
      <c r="N10" s="14"/>
      <c r="O10" s="23"/>
      <c r="P10" s="14"/>
      <c r="Q10" s="14"/>
      <c r="R10" s="14"/>
    </row>
    <row r="11" customFormat="false" ht="17.1" hidden="false" customHeight="true" outlineLevel="0" collapsed="false">
      <c r="A11" s="41" t="n">
        <v>29</v>
      </c>
      <c r="B11" s="175" t="n">
        <v>680</v>
      </c>
      <c r="C11" s="176" t="n">
        <v>345</v>
      </c>
      <c r="D11" s="177" t="n">
        <v>335</v>
      </c>
      <c r="E11" s="175" t="n">
        <v>676</v>
      </c>
      <c r="F11" s="176" t="n">
        <v>343</v>
      </c>
      <c r="G11" s="177" t="n">
        <v>333</v>
      </c>
      <c r="H11" s="176" t="s">
        <v>62</v>
      </c>
      <c r="I11" s="177" t="s">
        <v>62</v>
      </c>
      <c r="J11" s="176" t="s">
        <v>62</v>
      </c>
      <c r="K11" s="177" t="s">
        <v>62</v>
      </c>
      <c r="L11" s="176" t="s">
        <v>62</v>
      </c>
      <c r="M11" s="178" t="s">
        <v>62</v>
      </c>
      <c r="N11" s="14"/>
      <c r="O11" s="14"/>
      <c r="P11" s="14"/>
      <c r="Q11" s="14"/>
      <c r="R11" s="14"/>
    </row>
    <row r="12" customFormat="false" ht="17.1" hidden="false" customHeight="true" outlineLevel="0" collapsed="false">
      <c r="A12" s="63"/>
      <c r="B12" s="179"/>
      <c r="C12" s="179"/>
      <c r="D12" s="179"/>
      <c r="E12" s="179"/>
      <c r="F12" s="14"/>
      <c r="G12" s="14"/>
      <c r="H12" s="14"/>
      <c r="I12" s="14"/>
      <c r="J12" s="14"/>
      <c r="K12" s="180"/>
      <c r="L12" s="179"/>
      <c r="M12" s="179"/>
      <c r="N12" s="14"/>
      <c r="O12" s="14"/>
      <c r="P12" s="14"/>
      <c r="Q12" s="14"/>
      <c r="R12" s="14"/>
    </row>
    <row r="13" customFormat="false" ht="17.1" hidden="false" customHeight="true" outlineLevel="0" collapsed="false">
      <c r="A13" s="163"/>
      <c r="B13" s="93" t="s">
        <v>98</v>
      </c>
      <c r="C13" s="93"/>
      <c r="D13" s="93" t="s">
        <v>99</v>
      </c>
      <c r="E13" s="93"/>
      <c r="F13" s="51" t="s">
        <v>100</v>
      </c>
      <c r="G13" s="51"/>
      <c r="H13" s="51"/>
      <c r="I13" s="179"/>
      <c r="J13" s="179"/>
      <c r="K13" s="179"/>
      <c r="L13" s="179"/>
      <c r="M13" s="179"/>
      <c r="N13" s="14"/>
      <c r="O13" s="14"/>
      <c r="P13" s="14"/>
      <c r="Q13" s="14"/>
      <c r="R13" s="14"/>
    </row>
    <row r="14" customFormat="false" ht="17.1" hidden="false" customHeight="true" outlineLevel="0" collapsed="false">
      <c r="A14" s="166" t="s">
        <v>4</v>
      </c>
      <c r="B14" s="93"/>
      <c r="C14" s="93"/>
      <c r="D14" s="93"/>
      <c r="E14" s="93"/>
      <c r="F14" s="51"/>
      <c r="G14" s="51"/>
      <c r="H14" s="51"/>
      <c r="I14" s="40"/>
      <c r="J14" s="40"/>
      <c r="K14" s="40"/>
      <c r="L14" s="18"/>
      <c r="M14" s="18"/>
      <c r="N14" s="14"/>
      <c r="O14" s="14"/>
      <c r="P14" s="14"/>
      <c r="Q14" s="14"/>
      <c r="R14" s="14"/>
    </row>
    <row r="15" customFormat="false" ht="17.1" hidden="false" customHeight="true" outlineLevel="0" collapsed="false">
      <c r="A15" s="168"/>
      <c r="B15" s="52" t="s">
        <v>11</v>
      </c>
      <c r="C15" s="52" t="s">
        <v>12</v>
      </c>
      <c r="D15" s="52" t="s">
        <v>11</v>
      </c>
      <c r="E15" s="52" t="s">
        <v>12</v>
      </c>
      <c r="F15" s="52" t="s">
        <v>43</v>
      </c>
      <c r="G15" s="52" t="s">
        <v>11</v>
      </c>
      <c r="H15" s="169" t="s">
        <v>12</v>
      </c>
      <c r="I15" s="40"/>
      <c r="J15" s="40"/>
      <c r="K15" s="181"/>
      <c r="L15" s="18"/>
      <c r="M15" s="18"/>
      <c r="N15" s="14"/>
      <c r="O15" s="14"/>
      <c r="P15" s="14"/>
      <c r="Q15" s="14"/>
      <c r="R15" s="14"/>
    </row>
    <row r="16" customFormat="false" ht="17.1" hidden="false" customHeight="true" outlineLevel="0" collapsed="false">
      <c r="A16" s="27" t="s">
        <v>16</v>
      </c>
      <c r="B16" s="173" t="s">
        <v>62</v>
      </c>
      <c r="C16" s="174" t="s">
        <v>62</v>
      </c>
      <c r="D16" s="171" t="s">
        <v>62</v>
      </c>
      <c r="E16" s="171" t="s">
        <v>62</v>
      </c>
      <c r="F16" s="182" t="n">
        <v>99.0837696335078</v>
      </c>
      <c r="G16" s="183" t="n">
        <v>99.4565217391304</v>
      </c>
      <c r="H16" s="183" t="n">
        <v>98.7373737373737</v>
      </c>
      <c r="I16" s="179"/>
      <c r="J16" s="179"/>
      <c r="K16" s="179"/>
      <c r="L16" s="18"/>
      <c r="M16" s="18"/>
      <c r="N16" s="14"/>
      <c r="O16" s="14"/>
      <c r="P16" s="14"/>
      <c r="Q16" s="14"/>
      <c r="R16" s="14"/>
    </row>
    <row r="17" customFormat="false" ht="17.1" hidden="false" customHeight="true" outlineLevel="0" collapsed="false">
      <c r="A17" s="27" t="n">
        <v>26</v>
      </c>
      <c r="B17" s="173" t="n">
        <v>2</v>
      </c>
      <c r="C17" s="174" t="s">
        <v>62</v>
      </c>
      <c r="D17" s="171" t="n">
        <v>3</v>
      </c>
      <c r="E17" s="171" t="n">
        <v>1</v>
      </c>
      <c r="F17" s="182" t="n">
        <v>99</v>
      </c>
      <c r="G17" s="183" t="n">
        <v>98.6</v>
      </c>
      <c r="H17" s="183" t="n">
        <v>99.4</v>
      </c>
      <c r="I17" s="179"/>
      <c r="J17" s="179"/>
      <c r="K17" s="179"/>
      <c r="L17" s="18"/>
      <c r="M17" s="18"/>
      <c r="N17" s="14"/>
      <c r="O17" s="14"/>
      <c r="P17" s="14"/>
      <c r="Q17" s="14"/>
      <c r="R17" s="14"/>
    </row>
    <row r="18" customFormat="false" ht="17.1" hidden="false" customHeight="true" outlineLevel="0" collapsed="false">
      <c r="A18" s="40" t="n">
        <v>27</v>
      </c>
      <c r="B18" s="173" t="n">
        <v>1</v>
      </c>
      <c r="C18" s="174" t="s">
        <v>62</v>
      </c>
      <c r="D18" s="171" t="n">
        <v>1</v>
      </c>
      <c r="E18" s="171" t="n">
        <v>2</v>
      </c>
      <c r="F18" s="182" t="n">
        <v>99.1</v>
      </c>
      <c r="G18" s="183" t="n">
        <v>98.8</v>
      </c>
      <c r="H18" s="183" t="n">
        <v>99.4</v>
      </c>
      <c r="I18" s="179"/>
      <c r="J18" s="179"/>
      <c r="K18" s="179"/>
      <c r="L18" s="18"/>
      <c r="M18" s="18"/>
      <c r="N18" s="14"/>
      <c r="O18" s="14"/>
      <c r="P18" s="14"/>
      <c r="Q18" s="14"/>
      <c r="R18" s="14"/>
    </row>
    <row r="19" customFormat="false" ht="17.1" hidden="false" customHeight="true" outlineLevel="0" collapsed="false">
      <c r="A19" s="40" t="n">
        <v>28</v>
      </c>
      <c r="B19" s="173" t="s">
        <v>62</v>
      </c>
      <c r="C19" s="174" t="n">
        <v>1</v>
      </c>
      <c r="D19" s="173" t="n">
        <v>1</v>
      </c>
      <c r="E19" s="171" t="s">
        <v>62</v>
      </c>
      <c r="F19" s="182" t="n">
        <v>99.7</v>
      </c>
      <c r="G19" s="184" t="n">
        <v>99.7</v>
      </c>
      <c r="H19" s="183" t="n">
        <v>99.7</v>
      </c>
      <c r="I19" s="179"/>
      <c r="J19" s="179"/>
      <c r="K19" s="179"/>
      <c r="L19" s="18"/>
      <c r="M19" s="18"/>
      <c r="N19" s="14"/>
      <c r="O19" s="14"/>
      <c r="P19" s="14"/>
      <c r="Q19" s="14"/>
      <c r="R19" s="14"/>
    </row>
    <row r="20" customFormat="false" ht="17.1" hidden="false" customHeight="true" outlineLevel="0" collapsed="false">
      <c r="A20" s="41" t="n">
        <v>29</v>
      </c>
      <c r="B20" s="171" t="s">
        <v>62</v>
      </c>
      <c r="C20" s="171" t="s">
        <v>62</v>
      </c>
      <c r="D20" s="176" t="n">
        <v>2</v>
      </c>
      <c r="E20" s="177" t="n">
        <v>2</v>
      </c>
      <c r="F20" s="185" t="n">
        <v>99.4</v>
      </c>
      <c r="G20" s="186" t="n">
        <v>99.4</v>
      </c>
      <c r="H20" s="187" t="n">
        <v>99.4</v>
      </c>
      <c r="I20" s="179"/>
      <c r="J20" s="179"/>
      <c r="K20" s="179"/>
      <c r="L20" s="18"/>
      <c r="M20" s="18"/>
      <c r="N20" s="14"/>
      <c r="O20" s="14"/>
      <c r="P20" s="14"/>
      <c r="Q20" s="14"/>
      <c r="R20" s="14"/>
    </row>
    <row r="21" customFormat="false" ht="17.1" hidden="false" customHeight="true" outlineLevel="0" collapsed="false">
      <c r="A21" s="48" t="s">
        <v>79</v>
      </c>
      <c r="B21" s="48"/>
      <c r="C21" s="48"/>
      <c r="D21" s="40"/>
      <c r="E21" s="188"/>
      <c r="F21" s="189" t="s">
        <v>18</v>
      </c>
      <c r="G21" s="189"/>
      <c r="H21" s="189"/>
      <c r="I21" s="179"/>
      <c r="J21" s="179"/>
      <c r="K21" s="179"/>
      <c r="L21" s="18"/>
      <c r="M21" s="18"/>
      <c r="N21" s="14"/>
      <c r="O21" s="14"/>
      <c r="P21" s="14"/>
      <c r="Q21" s="14"/>
      <c r="R21" s="14"/>
    </row>
    <row r="22" customFormat="false" ht="17.1" hidden="false" customHeight="true" outlineLevel="0" collapsed="false">
      <c r="A22" s="188"/>
      <c r="B22" s="36"/>
      <c r="C22" s="36"/>
      <c r="D22" s="40"/>
      <c r="E22" s="188"/>
      <c r="F22" s="190"/>
      <c r="G22" s="190"/>
      <c r="H22" s="190"/>
      <c r="I22" s="179"/>
      <c r="J22" s="179"/>
      <c r="K22" s="179"/>
      <c r="L22" s="18"/>
      <c r="M22" s="18"/>
      <c r="N22" s="14"/>
      <c r="O22" s="14"/>
      <c r="P22" s="14"/>
      <c r="Q22" s="14"/>
      <c r="R22" s="14"/>
    </row>
    <row r="23" customFormat="false" ht="17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4"/>
      <c r="O23" s="14"/>
      <c r="P23" s="14"/>
      <c r="Q23" s="14"/>
      <c r="R23" s="14"/>
    </row>
    <row r="24" customFormat="false" ht="17.1" hidden="false" customHeight="true" outlineLevel="0" collapsed="false">
      <c r="A24" s="191" t="s">
        <v>101</v>
      </c>
      <c r="B24" s="191"/>
      <c r="C24" s="191"/>
      <c r="D24" s="18"/>
      <c r="E24" s="18"/>
      <c r="F24" s="18"/>
      <c r="G24" s="18"/>
      <c r="H24" s="14"/>
      <c r="I24" s="14"/>
      <c r="J24" s="14"/>
      <c r="K24" s="14"/>
      <c r="L24" s="192" t="s">
        <v>91</v>
      </c>
      <c r="M24" s="192"/>
      <c r="N24" s="14"/>
      <c r="O24" s="14"/>
      <c r="P24" s="14"/>
      <c r="Q24" s="14"/>
      <c r="R24" s="14"/>
    </row>
    <row r="25" customFormat="false" ht="17.1" hidden="false" customHeight="true" outlineLevel="0" collapsed="false">
      <c r="A25" s="163"/>
      <c r="B25" s="143" t="s">
        <v>10</v>
      </c>
      <c r="C25" s="143"/>
      <c r="D25" s="143"/>
      <c r="E25" s="143" t="s">
        <v>102</v>
      </c>
      <c r="F25" s="143"/>
      <c r="G25" s="143"/>
      <c r="H25" s="164" t="s">
        <v>93</v>
      </c>
      <c r="I25" s="164"/>
      <c r="J25" s="164" t="s">
        <v>93</v>
      </c>
      <c r="K25" s="164"/>
      <c r="L25" s="165" t="s">
        <v>94</v>
      </c>
      <c r="M25" s="165"/>
      <c r="N25" s="14"/>
      <c r="O25" s="14"/>
      <c r="P25" s="14"/>
      <c r="Q25" s="14"/>
      <c r="R25" s="14"/>
    </row>
    <row r="26" customFormat="false" ht="17.1" hidden="false" customHeight="true" outlineLevel="0" collapsed="false">
      <c r="A26" s="166" t="s">
        <v>4</v>
      </c>
      <c r="B26" s="143"/>
      <c r="C26" s="143"/>
      <c r="D26" s="143"/>
      <c r="E26" s="143"/>
      <c r="F26" s="143"/>
      <c r="G26" s="143"/>
      <c r="H26" s="193" t="s">
        <v>103</v>
      </c>
      <c r="I26" s="193"/>
      <c r="J26" s="25" t="s">
        <v>96</v>
      </c>
      <c r="K26" s="25"/>
      <c r="L26" s="194" t="s">
        <v>97</v>
      </c>
      <c r="M26" s="194"/>
      <c r="N26" s="14"/>
      <c r="O26" s="14"/>
      <c r="P26" s="14"/>
      <c r="Q26" s="14"/>
      <c r="R26" s="14"/>
    </row>
    <row r="27" customFormat="false" ht="17.1" hidden="false" customHeight="true" outlineLevel="0" collapsed="false">
      <c r="A27" s="168"/>
      <c r="B27" s="52" t="s">
        <v>43</v>
      </c>
      <c r="C27" s="52" t="s">
        <v>11</v>
      </c>
      <c r="D27" s="52" t="s">
        <v>12</v>
      </c>
      <c r="E27" s="52" t="s">
        <v>43</v>
      </c>
      <c r="F27" s="52" t="s">
        <v>11</v>
      </c>
      <c r="G27" s="52" t="s">
        <v>12</v>
      </c>
      <c r="H27" s="52" t="s">
        <v>11</v>
      </c>
      <c r="I27" s="52" t="s">
        <v>12</v>
      </c>
      <c r="J27" s="52" t="s">
        <v>11</v>
      </c>
      <c r="K27" s="52" t="s">
        <v>12</v>
      </c>
      <c r="L27" s="52" t="s">
        <v>11</v>
      </c>
      <c r="M27" s="169" t="s">
        <v>12</v>
      </c>
      <c r="N27" s="14"/>
      <c r="O27" s="14"/>
      <c r="P27" s="14"/>
      <c r="Q27" s="14"/>
      <c r="R27" s="14"/>
    </row>
    <row r="28" customFormat="false" ht="17.1" hidden="false" customHeight="true" outlineLevel="0" collapsed="false">
      <c r="A28" s="27" t="s">
        <v>16</v>
      </c>
      <c r="B28" s="170" t="n">
        <v>640</v>
      </c>
      <c r="C28" s="171" t="n">
        <v>372</v>
      </c>
      <c r="D28" s="171" t="n">
        <v>268</v>
      </c>
      <c r="E28" s="170" t="n">
        <v>218</v>
      </c>
      <c r="F28" s="171" t="n">
        <v>154</v>
      </c>
      <c r="G28" s="172" t="n">
        <v>64</v>
      </c>
      <c r="H28" s="173" t="n">
        <v>120</v>
      </c>
      <c r="I28" s="174" t="n">
        <v>132</v>
      </c>
      <c r="J28" s="171" t="n">
        <v>1</v>
      </c>
      <c r="K28" s="174" t="n">
        <v>1</v>
      </c>
      <c r="L28" s="171" t="n">
        <v>3</v>
      </c>
      <c r="M28" s="171" t="n">
        <v>3</v>
      </c>
      <c r="N28" s="14"/>
      <c r="O28" s="14"/>
      <c r="P28" s="14"/>
      <c r="Q28" s="14"/>
      <c r="R28" s="14"/>
    </row>
    <row r="29" customFormat="false" ht="17.1" hidden="false" customHeight="true" outlineLevel="0" collapsed="false">
      <c r="A29" s="27" t="n">
        <v>26</v>
      </c>
      <c r="B29" s="195" t="n">
        <v>625</v>
      </c>
      <c r="C29" s="179" t="n">
        <v>358</v>
      </c>
      <c r="D29" s="179" t="n">
        <v>267</v>
      </c>
      <c r="E29" s="195" t="n">
        <v>174</v>
      </c>
      <c r="F29" s="179" t="n">
        <v>117</v>
      </c>
      <c r="G29" s="179" t="n">
        <v>57</v>
      </c>
      <c r="H29" s="196" t="n">
        <v>111</v>
      </c>
      <c r="I29" s="197" t="n">
        <v>137</v>
      </c>
      <c r="J29" s="173" t="n">
        <v>1</v>
      </c>
      <c r="K29" s="174" t="n">
        <v>2</v>
      </c>
      <c r="L29" s="171" t="n">
        <v>4</v>
      </c>
      <c r="M29" s="171" t="s">
        <v>62</v>
      </c>
      <c r="N29" s="14"/>
      <c r="O29" s="14"/>
      <c r="P29" s="14"/>
      <c r="Q29" s="14"/>
      <c r="R29" s="14"/>
    </row>
    <row r="30" customFormat="false" ht="17.1" hidden="false" customHeight="true" outlineLevel="0" collapsed="false">
      <c r="A30" s="27" t="n">
        <v>27</v>
      </c>
      <c r="B30" s="170" t="n">
        <v>551</v>
      </c>
      <c r="C30" s="171" t="n">
        <v>309</v>
      </c>
      <c r="D30" s="174" t="n">
        <v>242</v>
      </c>
      <c r="E30" s="170" t="n">
        <v>166</v>
      </c>
      <c r="F30" s="171" t="n">
        <v>100</v>
      </c>
      <c r="G30" s="174" t="n">
        <v>66</v>
      </c>
      <c r="H30" s="171" t="n">
        <v>100</v>
      </c>
      <c r="I30" s="174" t="n">
        <v>122</v>
      </c>
      <c r="J30" s="171" t="s">
        <v>62</v>
      </c>
      <c r="K30" s="174" t="s">
        <v>62</v>
      </c>
      <c r="L30" s="23" t="n">
        <v>3</v>
      </c>
      <c r="M30" s="23" t="n">
        <v>1</v>
      </c>
      <c r="N30" s="23"/>
      <c r="O30" s="14"/>
      <c r="P30" s="14"/>
      <c r="Q30" s="14"/>
      <c r="R30" s="14"/>
    </row>
    <row r="31" customFormat="false" ht="17.1" hidden="false" customHeight="true" outlineLevel="0" collapsed="false">
      <c r="A31" s="53" t="n">
        <v>28</v>
      </c>
      <c r="B31" s="198" t="n">
        <v>609</v>
      </c>
      <c r="C31" s="199" t="n">
        <v>360</v>
      </c>
      <c r="D31" s="200" t="n">
        <v>249</v>
      </c>
      <c r="E31" s="198" t="n">
        <v>181</v>
      </c>
      <c r="F31" s="199" t="n">
        <v>124</v>
      </c>
      <c r="G31" s="200" t="n">
        <v>57</v>
      </c>
      <c r="H31" s="201" t="n">
        <v>116</v>
      </c>
      <c r="I31" s="202" t="n">
        <v>122</v>
      </c>
      <c r="J31" s="203" t="n">
        <v>1</v>
      </c>
      <c r="K31" s="204" t="n">
        <v>1</v>
      </c>
      <c r="L31" s="205" t="n">
        <v>2</v>
      </c>
      <c r="M31" s="206" t="s">
        <v>62</v>
      </c>
      <c r="N31" s="14"/>
      <c r="O31" s="14"/>
      <c r="P31" s="14"/>
      <c r="Q31" s="14"/>
      <c r="R31" s="14"/>
    </row>
    <row r="32" customFormat="false" ht="17.1" hidden="false" customHeight="true" outlineLevel="0" collapsed="false">
      <c r="A32" s="41" t="n">
        <v>29</v>
      </c>
      <c r="B32" s="207" t="n">
        <v>576</v>
      </c>
      <c r="C32" s="208" t="n">
        <v>346</v>
      </c>
      <c r="D32" s="209" t="n">
        <v>230</v>
      </c>
      <c r="E32" s="207" t="n">
        <f aca="false">SUM(F32:G32)</f>
        <v>172</v>
      </c>
      <c r="F32" s="208" t="n">
        <v>118</v>
      </c>
      <c r="G32" s="209" t="n">
        <v>54</v>
      </c>
      <c r="H32" s="210" t="n">
        <v>105</v>
      </c>
      <c r="I32" s="211" t="n">
        <v>111</v>
      </c>
      <c r="J32" s="212" t="n">
        <v>5</v>
      </c>
      <c r="K32" s="213" t="s">
        <v>62</v>
      </c>
      <c r="L32" s="214" t="n">
        <v>2</v>
      </c>
      <c r="M32" s="215" t="s">
        <v>62</v>
      </c>
      <c r="N32" s="23"/>
      <c r="O32" s="14"/>
      <c r="P32" s="14"/>
      <c r="Q32" s="14"/>
      <c r="R32" s="14"/>
    </row>
    <row r="33" customFormat="false" ht="17.1" hidden="false" customHeight="true" outlineLevel="0" collapsed="false">
      <c r="A33" s="18"/>
      <c r="B33" s="18"/>
      <c r="C33" s="18"/>
      <c r="D33" s="18"/>
      <c r="E33" s="18"/>
      <c r="F33" s="18" t="s">
        <v>104</v>
      </c>
      <c r="G33" s="18"/>
      <c r="H33" s="18"/>
      <c r="I33" s="18"/>
      <c r="J33" s="18"/>
      <c r="K33" s="18"/>
      <c r="L33" s="18"/>
      <c r="M33" s="18"/>
      <c r="N33" s="14"/>
      <c r="O33" s="14"/>
      <c r="P33" s="14"/>
      <c r="Q33" s="14"/>
      <c r="R33" s="14"/>
    </row>
    <row r="34" customFormat="false" ht="17.1" hidden="false" customHeight="true" outlineLevel="0" collapsed="false">
      <c r="A34" s="163"/>
      <c r="B34" s="143" t="s">
        <v>98</v>
      </c>
      <c r="C34" s="143"/>
      <c r="D34" s="164" t="s">
        <v>105</v>
      </c>
      <c r="E34" s="164"/>
      <c r="F34" s="143" t="s">
        <v>99</v>
      </c>
      <c r="G34" s="143"/>
      <c r="H34" s="21" t="s">
        <v>106</v>
      </c>
      <c r="I34" s="21"/>
      <c r="J34" s="21"/>
      <c r="K34" s="51" t="s">
        <v>107</v>
      </c>
      <c r="L34" s="51"/>
      <c r="M34" s="51"/>
      <c r="N34" s="14"/>
      <c r="O34" s="14"/>
      <c r="P34" s="14"/>
      <c r="Q34" s="14"/>
      <c r="R34" s="14"/>
    </row>
    <row r="35" customFormat="false" ht="17.1" hidden="false" customHeight="true" outlineLevel="0" collapsed="false">
      <c r="A35" s="166" t="s">
        <v>4</v>
      </c>
      <c r="B35" s="143"/>
      <c r="C35" s="143"/>
      <c r="D35" s="193" t="s">
        <v>108</v>
      </c>
      <c r="E35" s="193"/>
      <c r="F35" s="143"/>
      <c r="G35" s="143"/>
      <c r="H35" s="21"/>
      <c r="I35" s="21"/>
      <c r="J35" s="21"/>
      <c r="K35" s="51"/>
      <c r="L35" s="51"/>
      <c r="M35" s="51"/>
      <c r="N35" s="14"/>
      <c r="O35" s="14"/>
      <c r="P35" s="14"/>
      <c r="Q35" s="14"/>
      <c r="R35" s="14"/>
    </row>
    <row r="36" customFormat="false" ht="17.1" hidden="false" customHeight="true" outlineLevel="0" collapsed="false">
      <c r="A36" s="216"/>
      <c r="B36" s="52" t="s">
        <v>11</v>
      </c>
      <c r="C36" s="52" t="s">
        <v>12</v>
      </c>
      <c r="D36" s="52" t="s">
        <v>11</v>
      </c>
      <c r="E36" s="52" t="s">
        <v>12</v>
      </c>
      <c r="F36" s="52" t="s">
        <v>11</v>
      </c>
      <c r="G36" s="52" t="s">
        <v>12</v>
      </c>
      <c r="H36" s="52" t="s">
        <v>43</v>
      </c>
      <c r="I36" s="52" t="s">
        <v>11</v>
      </c>
      <c r="J36" s="52" t="s">
        <v>12</v>
      </c>
      <c r="K36" s="52" t="s">
        <v>43</v>
      </c>
      <c r="L36" s="52" t="s">
        <v>11</v>
      </c>
      <c r="M36" s="169" t="s">
        <v>12</v>
      </c>
      <c r="N36" s="14"/>
      <c r="O36" s="14"/>
      <c r="P36" s="14"/>
      <c r="Q36" s="14"/>
      <c r="R36" s="14"/>
    </row>
    <row r="37" customFormat="false" ht="17.1" hidden="false" customHeight="true" outlineLevel="0" collapsed="false">
      <c r="A37" s="27" t="s">
        <v>16</v>
      </c>
      <c r="B37" s="173" t="n">
        <v>77</v>
      </c>
      <c r="C37" s="174" t="n">
        <v>45</v>
      </c>
      <c r="D37" s="171" t="n">
        <v>1</v>
      </c>
      <c r="E37" s="172" t="n">
        <v>4</v>
      </c>
      <c r="F37" s="173" t="n">
        <v>16</v>
      </c>
      <c r="G37" s="174" t="n">
        <v>22</v>
      </c>
      <c r="H37" s="217" t="n">
        <v>73.75</v>
      </c>
      <c r="I37" s="218" t="n">
        <v>73.9247311827957</v>
      </c>
      <c r="J37" s="219" t="n">
        <v>73.5074626865672</v>
      </c>
      <c r="K37" s="220" t="n">
        <v>19.1</v>
      </c>
      <c r="L37" s="221" t="n">
        <v>20.7</v>
      </c>
      <c r="M37" s="221" t="n">
        <v>16.8</v>
      </c>
      <c r="N37" s="14"/>
      <c r="O37" s="14"/>
      <c r="P37" s="14"/>
      <c r="Q37" s="14"/>
      <c r="R37" s="14"/>
    </row>
    <row r="38" customFormat="false" ht="17.1" hidden="false" customHeight="true" outlineLevel="0" collapsed="false">
      <c r="A38" s="27" t="n">
        <v>26</v>
      </c>
      <c r="B38" s="173" t="n">
        <v>103</v>
      </c>
      <c r="C38" s="174" t="n">
        <v>49</v>
      </c>
      <c r="D38" s="173" t="n">
        <v>2</v>
      </c>
      <c r="E38" s="171" t="n">
        <v>1</v>
      </c>
      <c r="F38" s="173" t="n">
        <v>20</v>
      </c>
      <c r="G38" s="174" t="n">
        <v>21</v>
      </c>
      <c r="H38" s="217" t="n">
        <v>68</v>
      </c>
      <c r="I38" s="218" t="n">
        <v>63.9664804469274</v>
      </c>
      <c r="J38" s="222" t="n">
        <v>73.4082397003745</v>
      </c>
      <c r="K38" s="220" t="n">
        <v>24.3</v>
      </c>
      <c r="L38" s="223" t="n">
        <v>28.8</v>
      </c>
      <c r="M38" s="221" t="n">
        <v>18.4</v>
      </c>
      <c r="N38" s="14"/>
      <c r="O38" s="14"/>
      <c r="P38" s="14"/>
      <c r="Q38" s="14"/>
      <c r="R38" s="14"/>
    </row>
    <row r="39" customFormat="false" ht="17.1" hidden="false" customHeight="true" outlineLevel="0" collapsed="false">
      <c r="A39" s="27" t="n">
        <v>27</v>
      </c>
      <c r="B39" s="173" t="n">
        <v>87</v>
      </c>
      <c r="C39" s="174" t="n">
        <v>36</v>
      </c>
      <c r="D39" s="171" t="s">
        <v>62</v>
      </c>
      <c r="E39" s="171" t="s">
        <v>62</v>
      </c>
      <c r="F39" s="173" t="n">
        <v>19</v>
      </c>
      <c r="G39" s="174" t="n">
        <v>17</v>
      </c>
      <c r="H39" s="217" t="n">
        <v>70.4</v>
      </c>
      <c r="I39" s="218" t="n">
        <v>64.7</v>
      </c>
      <c r="J39" s="222" t="n">
        <v>77.7</v>
      </c>
      <c r="K39" s="220" t="n">
        <v>22.3230490018149</v>
      </c>
      <c r="L39" s="221" t="n">
        <v>28.1553398058252</v>
      </c>
      <c r="M39" s="221" t="n">
        <v>14.8760330578512</v>
      </c>
      <c r="N39" s="23"/>
      <c r="O39" s="14"/>
      <c r="P39" s="14"/>
      <c r="Q39" s="14"/>
      <c r="R39" s="14"/>
    </row>
    <row r="40" customFormat="false" ht="17.1" hidden="false" customHeight="true" outlineLevel="0" collapsed="false">
      <c r="A40" s="40" t="n">
        <v>28</v>
      </c>
      <c r="B40" s="224" t="n">
        <v>89</v>
      </c>
      <c r="C40" s="225" t="n">
        <v>45</v>
      </c>
      <c r="D40" s="173" t="n">
        <v>1</v>
      </c>
      <c r="E40" s="171" t="n">
        <v>1</v>
      </c>
      <c r="F40" s="173" t="n">
        <v>27</v>
      </c>
      <c r="G40" s="174" t="n">
        <v>23</v>
      </c>
      <c r="H40" s="226" t="n">
        <v>69.1</v>
      </c>
      <c r="I40" s="227" t="n">
        <v>66.9</v>
      </c>
      <c r="J40" s="228" t="n">
        <v>72.3</v>
      </c>
      <c r="K40" s="229" t="n">
        <v>22</v>
      </c>
      <c r="L40" s="230" t="n">
        <v>24.7</v>
      </c>
      <c r="M40" s="231" t="n">
        <v>18.1</v>
      </c>
      <c r="N40" s="14"/>
      <c r="O40" s="14"/>
      <c r="P40" s="14"/>
      <c r="Q40" s="14"/>
      <c r="R40" s="14"/>
    </row>
    <row r="41" customFormat="false" ht="17.1" hidden="false" customHeight="true" outlineLevel="0" collapsed="false">
      <c r="A41" s="41" t="n">
        <v>29</v>
      </c>
      <c r="B41" s="128" t="n">
        <v>104</v>
      </c>
      <c r="C41" s="128" t="n">
        <v>53</v>
      </c>
      <c r="D41" s="176" t="n">
        <v>1</v>
      </c>
      <c r="E41" s="177" t="s">
        <v>62</v>
      </c>
      <c r="F41" s="176" t="n">
        <v>11</v>
      </c>
      <c r="G41" s="177" t="n">
        <v>12</v>
      </c>
      <c r="H41" s="232" t="n">
        <v>68.2</v>
      </c>
      <c r="I41" s="233" t="n">
        <v>65.9</v>
      </c>
      <c r="J41" s="234" t="n">
        <v>71.7</v>
      </c>
      <c r="K41" s="235" t="n">
        <v>27.3</v>
      </c>
      <c r="L41" s="236" t="n">
        <v>30.1</v>
      </c>
      <c r="M41" s="237" t="n">
        <v>23</v>
      </c>
      <c r="N41" s="23"/>
      <c r="O41" s="14"/>
      <c r="P41" s="14"/>
      <c r="Q41" s="14"/>
      <c r="R41" s="14"/>
    </row>
    <row r="42" customFormat="false" ht="17.1" hidden="false" customHeight="true" outlineLevel="0" collapsed="false">
      <c r="A42" s="48" t="s">
        <v>79</v>
      </c>
      <c r="B42" s="48"/>
      <c r="C42" s="48"/>
      <c r="D42" s="18"/>
      <c r="E42" s="18"/>
      <c r="F42" s="18"/>
      <c r="G42" s="18"/>
      <c r="H42" s="179"/>
      <c r="I42" s="18"/>
      <c r="J42" s="18"/>
      <c r="K42" s="49" t="s">
        <v>18</v>
      </c>
      <c r="L42" s="49"/>
      <c r="M42" s="49"/>
      <c r="N42" s="14"/>
      <c r="O42" s="14"/>
      <c r="P42" s="14"/>
      <c r="Q42" s="14"/>
      <c r="R42" s="14"/>
    </row>
    <row r="43" customFormat="false" ht="17.1" hidden="false" customHeight="true" outlineLevel="0" collapsed="false">
      <c r="A43" s="50" t="s">
        <v>109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7.1" hidden="false" customHeight="true" outlineLevel="0" collapsed="false">
      <c r="A44" s="50" t="s">
        <v>110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3.5" hidden="false" customHeight="false" outlineLevel="0" collapsed="false">
      <c r="A45" s="50" t="s">
        <v>11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0.25"/>
    <col collapsed="false" customWidth="true" hidden="false" outlineLevel="0" max="2" min="2" style="12" width="24.12"/>
    <col collapsed="false" customWidth="true" hidden="false" outlineLevel="0" max="3" min="3" style="12" width="8.12"/>
    <col collapsed="false" customWidth="true" hidden="false" outlineLevel="0" max="4" min="4" style="12" width="6.62"/>
    <col collapsed="false" customWidth="true" hidden="false" outlineLevel="0" max="5" min="5" style="12" width="8.12"/>
    <col collapsed="false" customWidth="true" hidden="false" outlineLevel="0" max="6" min="6" style="12" width="6.62"/>
    <col collapsed="false" customWidth="true" hidden="false" outlineLevel="0" max="7" min="7" style="12" width="8.12"/>
    <col collapsed="false" customWidth="true" hidden="false" outlineLevel="0" max="8" min="8" style="12" width="6.62"/>
    <col collapsed="false" customWidth="true" hidden="false" outlineLevel="0" max="9" min="9" style="12" width="8.12"/>
    <col collapsed="false" customWidth="true" hidden="false" outlineLevel="0" max="10" min="10" style="12" width="6.62"/>
    <col collapsed="false" customWidth="false" hidden="false" outlineLevel="0" max="257" min="11" style="12" width="8.99"/>
  </cols>
  <sheetData>
    <row r="1" customFormat="false" ht="17.25" hidden="false" customHeight="false" outlineLevel="0" collapsed="false">
      <c r="A1" s="13" t="s">
        <v>112</v>
      </c>
      <c r="B1" s="13"/>
      <c r="C1" s="13"/>
      <c r="D1" s="13"/>
      <c r="E1" s="13"/>
      <c r="F1" s="13"/>
      <c r="G1" s="13"/>
      <c r="H1" s="13"/>
      <c r="I1" s="13"/>
      <c r="J1" s="13"/>
      <c r="K1" s="238"/>
      <c r="L1" s="238"/>
      <c r="M1" s="238"/>
    </row>
    <row r="2" customFormat="false" ht="17.2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8"/>
      <c r="L2" s="238"/>
      <c r="M2" s="238"/>
    </row>
    <row r="3" customFormat="false" ht="17.25" hidden="false" customHeight="false" outlineLevel="0" collapsed="false">
      <c r="A3" s="240"/>
      <c r="B3" s="240"/>
      <c r="C3" s="240"/>
      <c r="D3" s="240"/>
      <c r="E3" s="240"/>
      <c r="F3" s="240"/>
      <c r="G3" s="238"/>
      <c r="H3" s="238"/>
      <c r="I3" s="238"/>
      <c r="J3" s="238"/>
      <c r="K3" s="238"/>
      <c r="L3" s="238"/>
      <c r="M3" s="238"/>
    </row>
    <row r="4" customFormat="false" ht="17.1" hidden="false" customHeight="true" outlineLevel="0" collapsed="false">
      <c r="A4" s="17" t="s">
        <v>113</v>
      </c>
      <c r="B4" s="1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7.1" hidden="false" customHeight="true" outlineLevel="0" collapsed="false">
      <c r="A5" s="17"/>
      <c r="B5" s="241"/>
      <c r="C5" s="241"/>
      <c r="D5" s="241"/>
      <c r="E5" s="242"/>
      <c r="F5" s="242"/>
      <c r="G5" s="242"/>
      <c r="H5" s="242"/>
      <c r="I5" s="19" t="s">
        <v>114</v>
      </c>
      <c r="J5" s="19"/>
      <c r="K5" s="238"/>
      <c r="L5" s="238"/>
      <c r="M5" s="238"/>
    </row>
    <row r="6" customFormat="false" ht="17.1" hidden="false" customHeight="true" outlineLevel="0" collapsed="false">
      <c r="A6" s="20" t="s">
        <v>115</v>
      </c>
      <c r="B6" s="20"/>
      <c r="C6" s="51" t="s">
        <v>116</v>
      </c>
      <c r="D6" s="51"/>
      <c r="E6" s="51"/>
      <c r="F6" s="51"/>
      <c r="G6" s="51" t="s">
        <v>117</v>
      </c>
      <c r="H6" s="51"/>
      <c r="I6" s="51"/>
      <c r="J6" s="51"/>
      <c r="K6" s="238"/>
      <c r="L6" s="238"/>
      <c r="M6" s="238"/>
    </row>
    <row r="7" customFormat="false" ht="17.1" hidden="false" customHeight="true" outlineLevel="0" collapsed="false">
      <c r="A7" s="20"/>
      <c r="B7" s="20"/>
      <c r="C7" s="25" t="s">
        <v>118</v>
      </c>
      <c r="D7" s="25"/>
      <c r="E7" s="243" t="s">
        <v>119</v>
      </c>
      <c r="F7" s="243"/>
      <c r="G7" s="244" t="s">
        <v>118</v>
      </c>
      <c r="H7" s="244"/>
      <c r="I7" s="194" t="s">
        <v>119</v>
      </c>
      <c r="J7" s="194"/>
      <c r="K7" s="238"/>
      <c r="L7" s="238"/>
      <c r="M7" s="238"/>
    </row>
    <row r="8" customFormat="false" ht="17.1" hidden="false" customHeight="true" outlineLevel="0" collapsed="false">
      <c r="A8" s="245" t="s">
        <v>120</v>
      </c>
      <c r="B8" s="64" t="s">
        <v>121</v>
      </c>
      <c r="C8" s="246" t="n">
        <v>1</v>
      </c>
      <c r="D8" s="246"/>
      <c r="E8" s="247" t="n">
        <v>31</v>
      </c>
      <c r="F8" s="247"/>
      <c r="G8" s="246" t="n">
        <v>1</v>
      </c>
      <c r="H8" s="246"/>
      <c r="I8" s="248" t="n">
        <v>200</v>
      </c>
      <c r="J8" s="248"/>
      <c r="K8" s="238"/>
      <c r="L8" s="238"/>
      <c r="M8" s="238"/>
    </row>
    <row r="9" customFormat="false" ht="17.1" hidden="false" customHeight="true" outlineLevel="0" collapsed="false">
      <c r="A9" s="64" t="s">
        <v>122</v>
      </c>
      <c r="B9" s="249" t="s">
        <v>123</v>
      </c>
      <c r="C9" s="250" t="n">
        <v>2</v>
      </c>
      <c r="D9" s="250"/>
      <c r="E9" s="251" t="n">
        <v>63</v>
      </c>
      <c r="F9" s="251"/>
      <c r="G9" s="250" t="n">
        <v>2</v>
      </c>
      <c r="H9" s="250"/>
      <c r="I9" s="252" t="n">
        <v>37</v>
      </c>
      <c r="J9" s="252"/>
      <c r="K9" s="238"/>
      <c r="L9" s="238"/>
      <c r="M9" s="238"/>
    </row>
    <row r="10" customFormat="false" ht="17.1" hidden="false" customHeight="true" outlineLevel="0" collapsed="false">
      <c r="A10" s="253"/>
      <c r="B10" s="64" t="s">
        <v>124</v>
      </c>
      <c r="C10" s="250" t="n">
        <v>1</v>
      </c>
      <c r="D10" s="250"/>
      <c r="E10" s="251" t="n">
        <v>521</v>
      </c>
      <c r="F10" s="251"/>
      <c r="G10" s="250" t="n">
        <v>1</v>
      </c>
      <c r="H10" s="250"/>
      <c r="I10" s="252" t="n">
        <v>550</v>
      </c>
      <c r="J10" s="252"/>
      <c r="K10" s="238"/>
      <c r="L10" s="238"/>
      <c r="M10" s="238"/>
    </row>
    <row r="11" customFormat="false" ht="17.1" hidden="false" customHeight="true" outlineLevel="0" collapsed="false">
      <c r="A11" s="253"/>
      <c r="B11" s="64" t="s">
        <v>125</v>
      </c>
      <c r="C11" s="250" t="n">
        <v>11</v>
      </c>
      <c r="D11" s="250"/>
      <c r="E11" s="251" t="n">
        <v>345</v>
      </c>
      <c r="F11" s="251"/>
      <c r="G11" s="250" t="n">
        <v>10</v>
      </c>
      <c r="H11" s="250"/>
      <c r="I11" s="252" t="n">
        <v>253</v>
      </c>
      <c r="J11" s="252"/>
      <c r="K11" s="238"/>
      <c r="L11" s="238"/>
      <c r="M11" s="238"/>
    </row>
    <row r="12" customFormat="false" ht="17.1" hidden="false" customHeight="true" outlineLevel="0" collapsed="false">
      <c r="A12" s="64" t="s">
        <v>126</v>
      </c>
      <c r="B12" s="64" t="s">
        <v>127</v>
      </c>
      <c r="C12" s="250" t="n">
        <v>20</v>
      </c>
      <c r="D12" s="250"/>
      <c r="E12" s="251" t="n">
        <v>3776</v>
      </c>
      <c r="F12" s="251"/>
      <c r="G12" s="250" t="n">
        <v>20</v>
      </c>
      <c r="H12" s="250"/>
      <c r="I12" s="252" t="n">
        <v>3991</v>
      </c>
      <c r="J12" s="252"/>
      <c r="K12" s="238"/>
      <c r="L12" s="238"/>
      <c r="M12" s="238"/>
    </row>
    <row r="13" customFormat="false" ht="17.1" hidden="false" customHeight="true" outlineLevel="0" collapsed="false">
      <c r="A13" s="253"/>
      <c r="B13" s="64" t="s">
        <v>128</v>
      </c>
      <c r="C13" s="250" t="n">
        <v>1</v>
      </c>
      <c r="D13" s="250"/>
      <c r="E13" s="251" t="n">
        <v>27</v>
      </c>
      <c r="F13" s="251"/>
      <c r="G13" s="250" t="n">
        <v>1</v>
      </c>
      <c r="H13" s="250"/>
      <c r="I13" s="252" t="n">
        <v>27</v>
      </c>
      <c r="J13" s="252"/>
      <c r="K13" s="238"/>
      <c r="L13" s="238"/>
      <c r="M13" s="238"/>
    </row>
    <row r="14" customFormat="false" ht="17.1" hidden="false" customHeight="true" outlineLevel="0" collapsed="false">
      <c r="A14" s="253"/>
      <c r="B14" s="64" t="s">
        <v>129</v>
      </c>
      <c r="C14" s="250" t="n">
        <v>1</v>
      </c>
      <c r="D14" s="250"/>
      <c r="E14" s="251" t="n">
        <v>133</v>
      </c>
      <c r="F14" s="251"/>
      <c r="G14" s="250" t="n">
        <v>1</v>
      </c>
      <c r="H14" s="250"/>
      <c r="I14" s="252" t="n">
        <v>78</v>
      </c>
      <c r="J14" s="252"/>
      <c r="K14" s="238"/>
      <c r="L14" s="238"/>
      <c r="M14" s="238"/>
    </row>
    <row r="15" customFormat="false" ht="17.1" hidden="false" customHeight="true" outlineLevel="0" collapsed="false">
      <c r="A15" s="64" t="s">
        <v>130</v>
      </c>
      <c r="B15" s="64" t="s">
        <v>131</v>
      </c>
      <c r="C15" s="250" t="n">
        <v>20</v>
      </c>
      <c r="D15" s="250"/>
      <c r="E15" s="251" t="n">
        <v>310</v>
      </c>
      <c r="F15" s="251"/>
      <c r="G15" s="250" t="n">
        <v>20</v>
      </c>
      <c r="H15" s="250"/>
      <c r="I15" s="252" t="n">
        <v>316</v>
      </c>
      <c r="J15" s="252"/>
      <c r="K15" s="238"/>
      <c r="L15" s="238"/>
      <c r="M15" s="238"/>
    </row>
    <row r="16" customFormat="false" ht="17.1" hidden="false" customHeight="true" outlineLevel="0" collapsed="false">
      <c r="A16" s="253"/>
      <c r="B16" s="64" t="s">
        <v>132</v>
      </c>
      <c r="C16" s="250" t="n">
        <v>43</v>
      </c>
      <c r="D16" s="250"/>
      <c r="E16" s="251" t="n">
        <v>564</v>
      </c>
      <c r="F16" s="251"/>
      <c r="G16" s="250" t="n">
        <v>46</v>
      </c>
      <c r="H16" s="250"/>
      <c r="I16" s="252" t="n">
        <v>569</v>
      </c>
      <c r="J16" s="252"/>
      <c r="K16" s="238"/>
      <c r="L16" s="238"/>
      <c r="M16" s="238"/>
    </row>
    <row r="17" customFormat="false" ht="17.1" hidden="false" customHeight="true" outlineLevel="0" collapsed="false">
      <c r="A17" s="253"/>
      <c r="B17" s="64" t="s">
        <v>133</v>
      </c>
      <c r="C17" s="250" t="n">
        <v>3</v>
      </c>
      <c r="D17" s="250"/>
      <c r="E17" s="251" t="n">
        <v>51</v>
      </c>
      <c r="F17" s="251"/>
      <c r="G17" s="250" t="n">
        <v>3</v>
      </c>
      <c r="H17" s="250"/>
      <c r="I17" s="252" t="n">
        <v>53</v>
      </c>
      <c r="J17" s="252"/>
      <c r="K17" s="238"/>
      <c r="L17" s="238"/>
      <c r="M17" s="238"/>
      <c r="N17" s="254"/>
    </row>
    <row r="18" customFormat="false" ht="17.1" hidden="false" customHeight="true" outlineLevel="0" collapsed="false">
      <c r="A18" s="253"/>
      <c r="B18" s="64" t="s">
        <v>134</v>
      </c>
      <c r="C18" s="250" t="n">
        <v>2</v>
      </c>
      <c r="D18" s="250"/>
      <c r="E18" s="251" t="n">
        <v>69</v>
      </c>
      <c r="F18" s="251"/>
      <c r="G18" s="250" t="n">
        <v>1</v>
      </c>
      <c r="H18" s="250"/>
      <c r="I18" s="252" t="n">
        <v>28</v>
      </c>
      <c r="J18" s="252"/>
      <c r="K18" s="238"/>
      <c r="L18" s="238"/>
      <c r="M18" s="238"/>
      <c r="N18" s="254"/>
    </row>
    <row r="19" customFormat="false" ht="17.1" hidden="false" customHeight="true" outlineLevel="0" collapsed="false">
      <c r="A19" s="253"/>
      <c r="B19" s="64" t="s">
        <v>135</v>
      </c>
      <c r="C19" s="255" t="n">
        <v>1</v>
      </c>
      <c r="D19" s="255"/>
      <c r="E19" s="251" t="n">
        <v>36</v>
      </c>
      <c r="F19" s="251"/>
      <c r="G19" s="256" t="n">
        <v>1</v>
      </c>
      <c r="H19" s="256"/>
      <c r="I19" s="252" t="n">
        <v>37</v>
      </c>
      <c r="J19" s="252"/>
      <c r="K19" s="238"/>
      <c r="L19" s="238"/>
      <c r="M19" s="238"/>
      <c r="N19" s="254"/>
    </row>
    <row r="20" customFormat="false" ht="17.1" hidden="false" customHeight="true" outlineLevel="0" collapsed="false">
      <c r="A20" s="64"/>
      <c r="B20" s="64" t="s">
        <v>136</v>
      </c>
      <c r="C20" s="250" t="n">
        <v>10</v>
      </c>
      <c r="D20" s="250"/>
      <c r="E20" s="251" t="n">
        <v>10</v>
      </c>
      <c r="F20" s="251"/>
      <c r="G20" s="250" t="s">
        <v>62</v>
      </c>
      <c r="H20" s="250"/>
      <c r="I20" s="252" t="s">
        <v>62</v>
      </c>
      <c r="J20" s="252"/>
      <c r="K20" s="238"/>
      <c r="L20" s="238"/>
      <c r="M20" s="238"/>
      <c r="N20" s="254"/>
    </row>
    <row r="21" customFormat="false" ht="17.1" hidden="false" customHeight="true" outlineLevel="0" collapsed="false">
      <c r="A21" s="257"/>
      <c r="B21" s="258" t="s">
        <v>137</v>
      </c>
      <c r="C21" s="259" t="n">
        <v>4</v>
      </c>
      <c r="D21" s="259"/>
      <c r="E21" s="259" t="n">
        <v>40</v>
      </c>
      <c r="F21" s="259"/>
      <c r="G21" s="260" t="n">
        <v>5</v>
      </c>
      <c r="H21" s="260"/>
      <c r="I21" s="261" t="n">
        <v>37</v>
      </c>
      <c r="J21" s="261"/>
      <c r="K21" s="238"/>
      <c r="L21" s="238"/>
      <c r="M21" s="238"/>
    </row>
    <row r="22" customFormat="false" ht="17.1" hidden="false" customHeight="true" outlineLevel="0" collapsed="false">
      <c r="A22" s="48" t="s">
        <v>138</v>
      </c>
      <c r="B22" s="48"/>
      <c r="C22" s="241"/>
      <c r="D22" s="241"/>
      <c r="E22" s="241"/>
      <c r="F22" s="241"/>
      <c r="G22" s="238"/>
      <c r="H22" s="238"/>
      <c r="I22" s="49" t="s">
        <v>18</v>
      </c>
      <c r="J22" s="49"/>
      <c r="K22" s="238"/>
      <c r="L22" s="238"/>
      <c r="M22" s="238"/>
    </row>
    <row r="23" customFormat="false" ht="17.1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</row>
    <row r="24" customFormat="false" ht="17.1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62" t="s">
        <v>139</v>
      </c>
    </row>
    <row r="25" customFormat="false" ht="17.1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</row>
    <row r="26" customFormat="false" ht="17.1" hidden="false" customHeight="true" outlineLevel="0" collapsed="false">
      <c r="A26" s="238"/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</row>
    <row r="27" customFormat="false" ht="17.1" hidden="false" customHeight="true" outlineLevel="0" collapsed="false">
      <c r="A27" s="238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</row>
    <row r="28" customFormat="false" ht="17.1" hidden="false" customHeight="true" outlineLevel="0" collapsed="false">
      <c r="A28" s="17" t="s">
        <v>140</v>
      </c>
      <c r="B28" s="17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</row>
    <row r="29" customFormat="false" ht="17.1" hidden="false" customHeight="true" outlineLevel="0" collapsed="false">
      <c r="A29" s="263"/>
      <c r="B29" s="264"/>
      <c r="C29" s="238"/>
      <c r="D29" s="238"/>
      <c r="E29" s="238"/>
      <c r="F29" s="238"/>
      <c r="G29" s="242"/>
      <c r="H29" s="264"/>
      <c r="I29" s="19" t="s">
        <v>114</v>
      </c>
      <c r="J29" s="19"/>
      <c r="K29" s="238"/>
      <c r="L29" s="238"/>
      <c r="M29" s="238"/>
    </row>
    <row r="30" customFormat="false" ht="17.1" hidden="false" customHeight="true" outlineLevel="0" collapsed="false">
      <c r="A30" s="20" t="s">
        <v>115</v>
      </c>
      <c r="B30" s="20"/>
      <c r="C30" s="51" t="s">
        <v>116</v>
      </c>
      <c r="D30" s="51"/>
      <c r="E30" s="51"/>
      <c r="F30" s="51"/>
      <c r="G30" s="51" t="s">
        <v>117</v>
      </c>
      <c r="H30" s="51"/>
      <c r="I30" s="51"/>
      <c r="J30" s="51"/>
      <c r="K30" s="238"/>
      <c r="L30" s="238"/>
      <c r="M30" s="238"/>
    </row>
    <row r="31" customFormat="false" ht="17.1" hidden="false" customHeight="true" outlineLevel="0" collapsed="false">
      <c r="A31" s="20"/>
      <c r="B31" s="20"/>
      <c r="C31" s="265" t="s">
        <v>141</v>
      </c>
      <c r="D31" s="265" t="s">
        <v>142</v>
      </c>
      <c r="E31" s="97" t="s">
        <v>143</v>
      </c>
      <c r="F31" s="97"/>
      <c r="G31" s="265" t="s">
        <v>141</v>
      </c>
      <c r="H31" s="265" t="s">
        <v>142</v>
      </c>
      <c r="I31" s="97" t="s">
        <v>143</v>
      </c>
      <c r="J31" s="97"/>
      <c r="K31" s="238"/>
      <c r="L31" s="238"/>
      <c r="M31" s="238"/>
    </row>
    <row r="32" customFormat="false" ht="17.1" hidden="false" customHeight="true" outlineLevel="0" collapsed="false">
      <c r="A32" s="64" t="s">
        <v>144</v>
      </c>
      <c r="B32" s="64"/>
      <c r="C32" s="266" t="n">
        <v>2</v>
      </c>
      <c r="D32" s="266" t="n">
        <v>2</v>
      </c>
      <c r="E32" s="267" t="n">
        <v>8871</v>
      </c>
      <c r="F32" s="267"/>
      <c r="G32" s="266" t="n">
        <v>2</v>
      </c>
      <c r="H32" s="266" t="n">
        <v>2</v>
      </c>
      <c r="I32" s="267" t="n">
        <v>4754</v>
      </c>
      <c r="J32" s="267"/>
      <c r="K32" s="238"/>
      <c r="L32" s="238"/>
      <c r="M32" s="238"/>
    </row>
    <row r="33" customFormat="false" ht="17.1" hidden="false" customHeight="true" outlineLevel="0" collapsed="false">
      <c r="A33" s="64" t="s">
        <v>145</v>
      </c>
      <c r="B33" s="64"/>
      <c r="C33" s="266" t="n">
        <v>2</v>
      </c>
      <c r="D33" s="266" t="n">
        <v>2</v>
      </c>
      <c r="E33" s="267" t="n">
        <v>1290</v>
      </c>
      <c r="F33" s="267"/>
      <c r="G33" s="266" t="n">
        <v>2</v>
      </c>
      <c r="H33" s="266" t="n">
        <v>2</v>
      </c>
      <c r="I33" s="267" t="n">
        <v>1239</v>
      </c>
      <c r="J33" s="267"/>
      <c r="K33" s="238"/>
      <c r="L33" s="238"/>
      <c r="M33" s="238"/>
    </row>
    <row r="34" customFormat="false" ht="17.1" hidden="false" customHeight="true" outlineLevel="0" collapsed="false">
      <c r="A34" s="64" t="s">
        <v>146</v>
      </c>
      <c r="B34" s="64"/>
      <c r="C34" s="266" t="n">
        <v>7</v>
      </c>
      <c r="D34" s="266" t="n">
        <v>214</v>
      </c>
      <c r="E34" s="267" t="n">
        <v>4876</v>
      </c>
      <c r="F34" s="267"/>
      <c r="G34" s="266" t="n">
        <v>7</v>
      </c>
      <c r="H34" s="266" t="n">
        <v>227</v>
      </c>
      <c r="I34" s="267" t="n">
        <v>4438</v>
      </c>
      <c r="J34" s="267"/>
      <c r="K34" s="238"/>
      <c r="L34" s="238"/>
      <c r="M34" s="238"/>
    </row>
    <row r="35" customFormat="false" ht="17.1" hidden="false" customHeight="true" outlineLevel="0" collapsed="false">
      <c r="A35" s="64" t="s">
        <v>147</v>
      </c>
      <c r="B35" s="64"/>
      <c r="C35" s="266" t="s">
        <v>62</v>
      </c>
      <c r="D35" s="266" t="s">
        <v>62</v>
      </c>
      <c r="E35" s="268" t="s">
        <v>62</v>
      </c>
      <c r="F35" s="268"/>
      <c r="G35" s="266" t="n">
        <v>1</v>
      </c>
      <c r="H35" s="266" t="n">
        <v>1</v>
      </c>
      <c r="I35" s="268" t="n">
        <v>33</v>
      </c>
      <c r="J35" s="268"/>
      <c r="K35" s="238"/>
      <c r="L35" s="238"/>
      <c r="M35" s="238"/>
    </row>
    <row r="36" customFormat="false" ht="17.1" hidden="false" customHeight="true" outlineLevel="0" collapsed="false">
      <c r="A36" s="64" t="s">
        <v>148</v>
      </c>
      <c r="B36" s="64"/>
      <c r="C36" s="266" t="n">
        <v>69</v>
      </c>
      <c r="D36" s="266" t="s">
        <v>62</v>
      </c>
      <c r="E36" s="269" t="s">
        <v>149</v>
      </c>
      <c r="F36" s="269"/>
      <c r="G36" s="266" t="n">
        <v>75</v>
      </c>
      <c r="H36" s="266" t="s">
        <v>62</v>
      </c>
      <c r="I36" s="269" t="s">
        <v>150</v>
      </c>
      <c r="J36" s="269"/>
      <c r="K36" s="238"/>
      <c r="L36" s="238"/>
      <c r="M36" s="238"/>
    </row>
    <row r="37" customFormat="false" ht="17.1" hidden="false" customHeight="true" outlineLevel="0" collapsed="false">
      <c r="A37" s="166" t="s">
        <v>151</v>
      </c>
      <c r="B37" s="166"/>
      <c r="C37" s="266" t="s">
        <v>62</v>
      </c>
      <c r="D37" s="266" t="s">
        <v>62</v>
      </c>
      <c r="E37" s="270" t="s">
        <v>152</v>
      </c>
      <c r="F37" s="270"/>
      <c r="G37" s="266" t="s">
        <v>62</v>
      </c>
      <c r="H37" s="266" t="s">
        <v>62</v>
      </c>
      <c r="I37" s="270" t="s">
        <v>153</v>
      </c>
      <c r="J37" s="270"/>
      <c r="K37" s="238"/>
      <c r="L37" s="238"/>
      <c r="M37" s="238"/>
    </row>
    <row r="38" customFormat="false" ht="17.1" hidden="false" customHeight="true" outlineLevel="0" collapsed="false">
      <c r="A38" s="64" t="s">
        <v>154</v>
      </c>
      <c r="B38" s="64"/>
      <c r="C38" s="266" t="n">
        <v>1</v>
      </c>
      <c r="D38" s="266" t="s">
        <v>62</v>
      </c>
      <c r="E38" s="271" t="s">
        <v>155</v>
      </c>
      <c r="F38" s="271"/>
      <c r="G38" s="266" t="n">
        <v>1</v>
      </c>
      <c r="H38" s="266" t="s">
        <v>62</v>
      </c>
      <c r="I38" s="271" t="s">
        <v>156</v>
      </c>
      <c r="J38" s="271"/>
      <c r="K38" s="238"/>
      <c r="L38" s="238"/>
      <c r="M38" s="238"/>
    </row>
    <row r="39" customFormat="false" ht="17.1" hidden="false" customHeight="true" outlineLevel="0" collapsed="false">
      <c r="A39" s="166" t="s">
        <v>151</v>
      </c>
      <c r="B39" s="166"/>
      <c r="C39" s="266" t="s">
        <v>62</v>
      </c>
      <c r="D39" s="272" t="s">
        <v>62</v>
      </c>
      <c r="E39" s="273" t="s">
        <v>157</v>
      </c>
      <c r="F39" s="273"/>
      <c r="G39" s="266" t="s">
        <v>62</v>
      </c>
      <c r="H39" s="266" t="s">
        <v>62</v>
      </c>
      <c r="I39" s="273" t="s">
        <v>158</v>
      </c>
      <c r="J39" s="273"/>
      <c r="K39" s="238"/>
      <c r="L39" s="238"/>
      <c r="M39" s="238"/>
    </row>
    <row r="40" customFormat="false" ht="17.1" hidden="false" customHeight="true" outlineLevel="0" collapsed="false">
      <c r="A40" s="48" t="s">
        <v>159</v>
      </c>
      <c r="B40" s="48"/>
      <c r="C40" s="48"/>
      <c r="D40" s="238"/>
      <c r="E40" s="238"/>
      <c r="F40" s="238"/>
      <c r="G40" s="274"/>
      <c r="H40" s="49" t="s">
        <v>160</v>
      </c>
      <c r="I40" s="49"/>
      <c r="J40" s="49"/>
      <c r="K40" s="238"/>
      <c r="L40" s="238"/>
      <c r="M40" s="238"/>
    </row>
    <row r="41" customFormat="false" ht="17.1" hidden="false" customHeight="true" outlineLevel="0" collapsed="false">
      <c r="A41" s="50" t="s">
        <v>161</v>
      </c>
      <c r="B41" s="50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</row>
    <row r="42" customFormat="false" ht="13.5" hidden="false" customHeight="false" outlineLevel="0" collapsed="false">
      <c r="A42" s="238"/>
      <c r="B42" s="238"/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</row>
    <row r="43" customFormat="false" ht="13.5" hidden="false" customHeight="false" outlineLevel="0" collapsed="false">
      <c r="A43" s="238"/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</row>
  </sheetData>
  <mergeCells count="97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2" activeCellId="0" sqref="N12"/>
    </sheetView>
  </sheetViews>
  <sheetFormatPr defaultColWidth="8.9921875" defaultRowHeight="12" zeroHeight="false" outlineLevelRow="0" outlineLevelCol="0"/>
  <cols>
    <col collapsed="false" customWidth="true" hidden="false" outlineLevel="0" max="1" min="1" style="275" width="9.99"/>
    <col collapsed="false" customWidth="true" hidden="false" outlineLevel="0" max="2" min="2" style="275" width="7.62"/>
    <col collapsed="false" customWidth="true" hidden="false" outlineLevel="0" max="3" min="3" style="275" width="8.62"/>
    <col collapsed="false" customWidth="true" hidden="false" outlineLevel="0" max="4" min="4" style="275" width="7.62"/>
    <col collapsed="false" customWidth="true" hidden="false" outlineLevel="0" max="5" min="5" style="275" width="8.62"/>
    <col collapsed="false" customWidth="true" hidden="false" outlineLevel="0" max="6" min="6" style="275" width="7.62"/>
    <col collapsed="false" customWidth="true" hidden="false" outlineLevel="0" max="7" min="7" style="275" width="8.62"/>
    <col collapsed="false" customWidth="true" hidden="false" outlineLevel="0" max="8" min="8" style="275" width="7.62"/>
    <col collapsed="false" customWidth="true" hidden="false" outlineLevel="0" max="9" min="9" style="275" width="8.62"/>
    <col collapsed="false" customWidth="true" hidden="false" outlineLevel="0" max="10" min="10" style="275" width="7.62"/>
    <col collapsed="false" customWidth="true" hidden="false" outlineLevel="0" max="11" min="11" style="275" width="8.62"/>
    <col collapsed="false" customWidth="true" hidden="false" outlineLevel="0" max="12" min="12" style="275" width="6.12"/>
    <col collapsed="false" customWidth="true" hidden="false" outlineLevel="0" max="13" min="13" style="275" width="7.12"/>
    <col collapsed="false" customWidth="true" hidden="false" outlineLevel="0" max="14" min="14" style="275" width="6.12"/>
    <col collapsed="false" customWidth="true" hidden="false" outlineLevel="0" max="15" min="15" style="275" width="7.12"/>
    <col collapsed="false" customWidth="true" hidden="false" outlineLevel="0" max="16" min="16" style="275" width="6.12"/>
    <col collapsed="false" customWidth="true" hidden="false" outlineLevel="0" max="17" min="17" style="275" width="7.12"/>
    <col collapsed="false" customWidth="true" hidden="false" outlineLevel="0" max="18" min="18" style="275" width="6.12"/>
    <col collapsed="false" customWidth="true" hidden="false" outlineLevel="0" max="19" min="19" style="275" width="7.12"/>
    <col collapsed="false" customWidth="true" hidden="false" outlineLevel="0" max="20" min="20" style="275" width="6.12"/>
    <col collapsed="false" customWidth="true" hidden="false" outlineLevel="0" max="21" min="21" style="275" width="7.12"/>
    <col collapsed="false" customWidth="true" hidden="false" outlineLevel="0" max="22" min="22" style="275" width="6.12"/>
    <col collapsed="false" customWidth="true" hidden="false" outlineLevel="0" max="23" min="23" style="275" width="7.12"/>
    <col collapsed="false" customWidth="true" hidden="false" outlineLevel="0" max="24" min="24" style="275" width="6.12"/>
    <col collapsed="false" customWidth="true" hidden="false" outlineLevel="0" max="25" min="25" style="275" width="7.12"/>
    <col collapsed="false" customWidth="true" hidden="false" outlineLevel="0" max="26" min="26" style="275" width="6.12"/>
    <col collapsed="false" customWidth="true" hidden="false" outlineLevel="0" max="27" min="27" style="275" width="7.12"/>
    <col collapsed="false" customWidth="true" hidden="false" outlineLevel="0" max="28" min="28" style="275" width="6.12"/>
    <col collapsed="false" customWidth="true" hidden="false" outlineLevel="0" max="29" min="29" style="275" width="7.12"/>
    <col collapsed="false" customWidth="false" hidden="false" outlineLevel="0" max="257" min="30" style="275" width="8.99"/>
  </cols>
  <sheetData>
    <row r="1" customFormat="false" ht="17.1" hidden="false" customHeight="true" outlineLevel="0" collapsed="false">
      <c r="A1" s="276" t="s">
        <v>162</v>
      </c>
      <c r="B1" s="276"/>
      <c r="C1" s="276"/>
      <c r="D1" s="276"/>
      <c r="E1" s="18"/>
      <c r="F1" s="18"/>
      <c r="G1" s="18"/>
      <c r="H1" s="18"/>
      <c r="I1" s="18"/>
      <c r="J1" s="18"/>
      <c r="K1" s="18"/>
      <c r="L1" s="18"/>
      <c r="M1" s="18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</row>
    <row r="2" customFormat="false" ht="17.1" hidden="false" customHeight="true" outlineLevel="0" collapsed="false">
      <c r="A2" s="278"/>
      <c r="B2" s="18"/>
      <c r="C2" s="18"/>
      <c r="D2" s="18"/>
      <c r="E2" s="18"/>
      <c r="F2" s="18"/>
      <c r="G2" s="18"/>
      <c r="H2" s="279"/>
      <c r="I2" s="18"/>
      <c r="J2" s="19" t="s">
        <v>114</v>
      </c>
      <c r="K2" s="19"/>
      <c r="L2" s="18"/>
      <c r="M2" s="18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277"/>
      <c r="AM2" s="277"/>
      <c r="AN2" s="277"/>
      <c r="AO2" s="277"/>
    </row>
    <row r="3" customFormat="false" ht="17.1" hidden="false" customHeight="true" outlineLevel="0" collapsed="false">
      <c r="A3" s="20" t="s">
        <v>4</v>
      </c>
      <c r="B3" s="21" t="s">
        <v>10</v>
      </c>
      <c r="C3" s="21"/>
      <c r="D3" s="21" t="s">
        <v>163</v>
      </c>
      <c r="E3" s="21"/>
      <c r="F3" s="21" t="s">
        <v>164</v>
      </c>
      <c r="G3" s="21"/>
      <c r="H3" s="21" t="s">
        <v>165</v>
      </c>
      <c r="I3" s="21"/>
      <c r="J3" s="51" t="s">
        <v>166</v>
      </c>
      <c r="K3" s="51"/>
      <c r="L3" s="179"/>
      <c r="M3" s="18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  <c r="AC3" s="277"/>
      <c r="AD3" s="277"/>
    </row>
    <row r="4" customFormat="false" ht="17.1" hidden="false" customHeight="true" outlineLevel="0" collapsed="false">
      <c r="A4" s="20"/>
      <c r="B4" s="52" t="s">
        <v>167</v>
      </c>
      <c r="C4" s="52" t="s">
        <v>168</v>
      </c>
      <c r="D4" s="52" t="s">
        <v>167</v>
      </c>
      <c r="E4" s="52" t="s">
        <v>168</v>
      </c>
      <c r="F4" s="52" t="s">
        <v>167</v>
      </c>
      <c r="G4" s="52" t="s">
        <v>168</v>
      </c>
      <c r="H4" s="52" t="s">
        <v>167</v>
      </c>
      <c r="I4" s="52" t="s">
        <v>168</v>
      </c>
      <c r="J4" s="52" t="s">
        <v>167</v>
      </c>
      <c r="K4" s="169" t="s">
        <v>168</v>
      </c>
      <c r="L4" s="179"/>
      <c r="M4" s="18"/>
      <c r="N4" s="277"/>
      <c r="O4" s="277"/>
      <c r="P4" s="277"/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</row>
    <row r="5" customFormat="false" ht="17.1" hidden="false" customHeight="true" outlineLevel="0" collapsed="false">
      <c r="A5" s="27" t="s">
        <v>87</v>
      </c>
      <c r="B5" s="280" t="n">
        <v>6803</v>
      </c>
      <c r="C5" s="281" t="n">
        <v>226698</v>
      </c>
      <c r="D5" s="282" t="n">
        <v>313</v>
      </c>
      <c r="E5" s="283" t="n">
        <v>50020</v>
      </c>
      <c r="F5" s="284" t="n">
        <v>430</v>
      </c>
      <c r="G5" s="281" t="n">
        <v>56347</v>
      </c>
      <c r="H5" s="283" t="n">
        <v>2343</v>
      </c>
      <c r="I5" s="283" t="n">
        <v>63093</v>
      </c>
      <c r="J5" s="284" t="n">
        <v>498</v>
      </c>
      <c r="K5" s="283" t="n">
        <v>8146</v>
      </c>
      <c r="L5" s="179"/>
      <c r="M5" s="18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7"/>
      <c r="Z5" s="277"/>
      <c r="AA5" s="277"/>
      <c r="AB5" s="277"/>
      <c r="AC5" s="277"/>
      <c r="AD5" s="277"/>
    </row>
    <row r="6" customFormat="false" ht="17.1" hidden="false" customHeight="true" outlineLevel="0" collapsed="false">
      <c r="A6" s="27" t="n">
        <v>25</v>
      </c>
      <c r="B6" s="280" t="n">
        <v>7549</v>
      </c>
      <c r="C6" s="281" t="n">
        <v>236202</v>
      </c>
      <c r="D6" s="282" t="n">
        <v>337</v>
      </c>
      <c r="E6" s="283" t="n">
        <v>54141</v>
      </c>
      <c r="F6" s="284" t="n">
        <v>511</v>
      </c>
      <c r="G6" s="281" t="n">
        <v>58009</v>
      </c>
      <c r="H6" s="283" t="n">
        <v>2648</v>
      </c>
      <c r="I6" s="283" t="n">
        <v>66015</v>
      </c>
      <c r="J6" s="284" t="n">
        <v>513</v>
      </c>
      <c r="K6" s="283" t="n">
        <v>9240</v>
      </c>
      <c r="L6" s="179"/>
      <c r="M6" s="18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</row>
    <row r="7" customFormat="false" ht="17.1" hidden="false" customHeight="true" outlineLevel="0" collapsed="false">
      <c r="A7" s="27" t="n">
        <v>26</v>
      </c>
      <c r="B7" s="280" t="n">
        <v>7334</v>
      </c>
      <c r="C7" s="281" t="n">
        <v>212660</v>
      </c>
      <c r="D7" s="284" t="n">
        <v>337</v>
      </c>
      <c r="E7" s="283" t="n">
        <v>45972</v>
      </c>
      <c r="F7" s="284" t="n">
        <v>475</v>
      </c>
      <c r="G7" s="281" t="n">
        <v>48736</v>
      </c>
      <c r="H7" s="280" t="n">
        <v>2616</v>
      </c>
      <c r="I7" s="283" t="n">
        <v>62316</v>
      </c>
      <c r="J7" s="284" t="n">
        <v>498</v>
      </c>
      <c r="K7" s="283" t="n">
        <v>8861</v>
      </c>
      <c r="L7" s="179"/>
      <c r="M7" s="18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</row>
    <row r="8" customFormat="false" ht="17.1" hidden="false" customHeight="true" outlineLevel="0" collapsed="false">
      <c r="A8" s="27" t="n">
        <v>27</v>
      </c>
      <c r="B8" s="280" t="n">
        <v>7689</v>
      </c>
      <c r="C8" s="283" t="n">
        <v>225806</v>
      </c>
      <c r="D8" s="284" t="n">
        <v>357</v>
      </c>
      <c r="E8" s="283" t="n">
        <v>44116</v>
      </c>
      <c r="F8" s="284" t="n">
        <v>498</v>
      </c>
      <c r="G8" s="283" t="n">
        <v>54677</v>
      </c>
      <c r="H8" s="280" t="n">
        <v>2659</v>
      </c>
      <c r="I8" s="283" t="n">
        <v>69646</v>
      </c>
      <c r="J8" s="284" t="n">
        <v>518</v>
      </c>
      <c r="K8" s="283" t="n">
        <v>8883</v>
      </c>
      <c r="L8" s="179"/>
      <c r="M8" s="18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</row>
    <row r="9" customFormat="false" ht="17.1" hidden="false" customHeight="true" outlineLevel="0" collapsed="false">
      <c r="A9" s="27" t="n">
        <v>28</v>
      </c>
      <c r="B9" s="285" t="n">
        <v>7315</v>
      </c>
      <c r="C9" s="286" t="n">
        <v>221761</v>
      </c>
      <c r="D9" s="287" t="n">
        <v>365</v>
      </c>
      <c r="E9" s="286" t="n">
        <v>46348</v>
      </c>
      <c r="F9" s="287" t="n">
        <v>494</v>
      </c>
      <c r="G9" s="286" t="n">
        <v>52261</v>
      </c>
      <c r="H9" s="285" t="n">
        <v>2443</v>
      </c>
      <c r="I9" s="286" t="n">
        <v>70259</v>
      </c>
      <c r="J9" s="287" t="n">
        <v>478</v>
      </c>
      <c r="K9" s="288" t="n">
        <v>7580</v>
      </c>
      <c r="L9" s="179"/>
      <c r="M9" s="18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</row>
    <row r="10" customFormat="false" ht="17.1" hidden="false" customHeight="true" outlineLevel="0" collapsed="false">
      <c r="A10" s="289"/>
      <c r="B10" s="289"/>
      <c r="C10" s="289"/>
      <c r="D10" s="179"/>
      <c r="E10" s="290"/>
      <c r="F10" s="179"/>
      <c r="G10" s="290"/>
      <c r="H10" s="290"/>
      <c r="I10" s="290"/>
      <c r="J10" s="179"/>
      <c r="K10" s="290"/>
      <c r="L10" s="179"/>
      <c r="M10" s="290"/>
      <c r="N10" s="291"/>
      <c r="O10" s="292"/>
      <c r="P10" s="293"/>
      <c r="Q10" s="292"/>
      <c r="R10" s="294"/>
      <c r="S10" s="294"/>
      <c r="T10" s="294"/>
      <c r="U10" s="294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</row>
    <row r="11" customFormat="false" ht="17.1" hidden="false" customHeight="true" outlineLevel="0" collapsed="false">
      <c r="A11" s="295" t="s">
        <v>4</v>
      </c>
      <c r="B11" s="21" t="s">
        <v>169</v>
      </c>
      <c r="C11" s="21"/>
      <c r="D11" s="21" t="s">
        <v>170</v>
      </c>
      <c r="E11" s="21"/>
      <c r="F11" s="21" t="s">
        <v>171</v>
      </c>
      <c r="G11" s="21"/>
      <c r="H11" s="21" t="s">
        <v>172</v>
      </c>
      <c r="I11" s="21"/>
      <c r="J11" s="51" t="s">
        <v>173</v>
      </c>
      <c r="K11" s="51"/>
      <c r="L11" s="179"/>
      <c r="M11" s="290"/>
      <c r="N11" s="291"/>
      <c r="O11" s="292"/>
      <c r="P11" s="293"/>
      <c r="Q11" s="292"/>
      <c r="R11" s="294"/>
      <c r="S11" s="294"/>
      <c r="T11" s="294"/>
      <c r="U11" s="294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</row>
    <row r="12" customFormat="false" ht="17.1" hidden="false" customHeight="true" outlineLevel="0" collapsed="false">
      <c r="A12" s="295"/>
      <c r="B12" s="52" t="s">
        <v>167</v>
      </c>
      <c r="C12" s="52" t="s">
        <v>168</v>
      </c>
      <c r="D12" s="52" t="s">
        <v>167</v>
      </c>
      <c r="E12" s="52" t="s">
        <v>168</v>
      </c>
      <c r="F12" s="52" t="s">
        <v>167</v>
      </c>
      <c r="G12" s="52" t="s">
        <v>168</v>
      </c>
      <c r="H12" s="52" t="s">
        <v>167</v>
      </c>
      <c r="I12" s="52" t="s">
        <v>168</v>
      </c>
      <c r="J12" s="52" t="s">
        <v>167</v>
      </c>
      <c r="K12" s="169" t="s">
        <v>168</v>
      </c>
      <c r="L12" s="179"/>
      <c r="M12" s="290"/>
      <c r="N12" s="291"/>
      <c r="O12" s="292"/>
      <c r="P12" s="293"/>
      <c r="Q12" s="292"/>
      <c r="R12" s="294"/>
      <c r="S12" s="294"/>
      <c r="T12" s="294"/>
      <c r="U12" s="294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</row>
    <row r="13" customFormat="false" ht="17.1" hidden="false" customHeight="true" outlineLevel="0" collapsed="false">
      <c r="A13" s="296" t="s">
        <v>87</v>
      </c>
      <c r="B13" s="179" t="n">
        <v>135</v>
      </c>
      <c r="C13" s="290" t="n">
        <v>7566</v>
      </c>
      <c r="D13" s="196" t="n">
        <v>509</v>
      </c>
      <c r="E13" s="297" t="n">
        <v>12539</v>
      </c>
      <c r="F13" s="75" t="n">
        <v>940</v>
      </c>
      <c r="G13" s="290" t="n">
        <v>11760</v>
      </c>
      <c r="H13" s="196" t="n">
        <v>169</v>
      </c>
      <c r="I13" s="297" t="n">
        <v>1976</v>
      </c>
      <c r="J13" s="298" t="n">
        <v>1466</v>
      </c>
      <c r="K13" s="298" t="n">
        <v>15251</v>
      </c>
      <c r="L13" s="179"/>
      <c r="M13" s="290"/>
      <c r="N13" s="291"/>
      <c r="O13" s="292"/>
      <c r="P13" s="293"/>
      <c r="Q13" s="292"/>
      <c r="R13" s="294"/>
      <c r="S13" s="294"/>
      <c r="T13" s="294"/>
      <c r="U13" s="294"/>
      <c r="V13" s="277"/>
      <c r="W13" s="277"/>
      <c r="X13" s="277"/>
      <c r="Y13" s="277"/>
      <c r="Z13" s="277"/>
      <c r="AA13" s="277"/>
      <c r="AB13" s="277"/>
      <c r="AC13" s="277"/>
      <c r="AD13" s="277"/>
      <c r="AE13" s="277"/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</row>
    <row r="14" customFormat="false" ht="17.1" hidden="false" customHeight="true" outlineLevel="0" collapsed="false">
      <c r="A14" s="53" t="n">
        <v>25</v>
      </c>
      <c r="B14" s="179" t="n">
        <v>170</v>
      </c>
      <c r="C14" s="290" t="n">
        <v>6630</v>
      </c>
      <c r="D14" s="196" t="n">
        <v>502</v>
      </c>
      <c r="E14" s="297" t="n">
        <v>12578</v>
      </c>
      <c r="F14" s="75" t="n">
        <v>955</v>
      </c>
      <c r="G14" s="290" t="n">
        <v>12007</v>
      </c>
      <c r="H14" s="196" t="n">
        <v>212</v>
      </c>
      <c r="I14" s="297" t="n">
        <v>2396</v>
      </c>
      <c r="J14" s="290" t="n">
        <v>1701</v>
      </c>
      <c r="K14" s="290" t="n">
        <v>15186</v>
      </c>
      <c r="L14" s="179"/>
      <c r="M14" s="290"/>
      <c r="N14" s="291"/>
      <c r="O14" s="292"/>
      <c r="P14" s="293"/>
      <c r="Q14" s="292"/>
      <c r="R14" s="294"/>
      <c r="S14" s="294"/>
      <c r="T14" s="294"/>
      <c r="U14" s="294"/>
      <c r="V14" s="277"/>
      <c r="W14" s="277"/>
      <c r="X14" s="277"/>
      <c r="Y14" s="277"/>
      <c r="Z14" s="277"/>
      <c r="AA14" s="277"/>
      <c r="AB14" s="277"/>
      <c r="AC14" s="277"/>
      <c r="AD14" s="277"/>
      <c r="AE14" s="277"/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</row>
    <row r="15" customFormat="false" ht="17.1" hidden="false" customHeight="true" outlineLevel="0" collapsed="false">
      <c r="A15" s="53" t="n">
        <v>26</v>
      </c>
      <c r="B15" s="179" t="n">
        <v>146</v>
      </c>
      <c r="C15" s="290" t="n">
        <v>6982</v>
      </c>
      <c r="D15" s="196" t="n">
        <v>560</v>
      </c>
      <c r="E15" s="297" t="n">
        <v>13081</v>
      </c>
      <c r="F15" s="75" t="n">
        <v>950</v>
      </c>
      <c r="G15" s="290" t="n">
        <v>11844</v>
      </c>
      <c r="H15" s="196" t="n">
        <v>151</v>
      </c>
      <c r="I15" s="297" t="n">
        <v>1712</v>
      </c>
      <c r="J15" s="290" t="n">
        <v>1601</v>
      </c>
      <c r="K15" s="290" t="n">
        <v>13156</v>
      </c>
      <c r="L15" s="179"/>
      <c r="M15" s="290"/>
      <c r="N15" s="291"/>
      <c r="O15" s="292"/>
      <c r="P15" s="293"/>
      <c r="Q15" s="292"/>
      <c r="R15" s="294"/>
      <c r="S15" s="294"/>
      <c r="T15" s="294"/>
      <c r="U15" s="294"/>
      <c r="V15" s="277"/>
      <c r="W15" s="277"/>
      <c r="X15" s="277"/>
      <c r="Y15" s="277"/>
      <c r="Z15" s="277"/>
      <c r="AA15" s="277"/>
      <c r="AB15" s="277"/>
      <c r="AC15" s="277"/>
      <c r="AD15" s="277"/>
      <c r="AE15" s="277"/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  <c r="AP15" s="277"/>
    </row>
    <row r="16" customFormat="false" ht="17.1" hidden="false" customHeight="true" outlineLevel="0" collapsed="false">
      <c r="A16" s="53" t="n">
        <v>27</v>
      </c>
      <c r="B16" s="196" t="n">
        <v>239</v>
      </c>
      <c r="C16" s="297" t="n">
        <v>8875</v>
      </c>
      <c r="D16" s="179" t="n">
        <v>536</v>
      </c>
      <c r="E16" s="297" t="n">
        <v>12198</v>
      </c>
      <c r="F16" s="73" t="n">
        <v>1114</v>
      </c>
      <c r="G16" s="290" t="n">
        <v>12093</v>
      </c>
      <c r="H16" s="196" t="n">
        <v>130</v>
      </c>
      <c r="I16" s="297" t="n">
        <v>1469</v>
      </c>
      <c r="J16" s="299" t="n">
        <v>1638</v>
      </c>
      <c r="K16" s="290" t="n">
        <v>13849</v>
      </c>
      <c r="L16" s="179"/>
      <c r="M16" s="290"/>
      <c r="N16" s="291"/>
      <c r="O16" s="292"/>
      <c r="P16" s="293"/>
      <c r="Q16" s="292"/>
      <c r="R16" s="294"/>
      <c r="S16" s="294"/>
      <c r="T16" s="294"/>
      <c r="U16" s="294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</row>
    <row r="17" customFormat="false" ht="17.1" hidden="false" customHeight="true" outlineLevel="0" collapsed="false">
      <c r="A17" s="41" t="n">
        <v>28</v>
      </c>
      <c r="B17" s="300" t="n">
        <v>381</v>
      </c>
      <c r="C17" s="301" t="n">
        <v>9427</v>
      </c>
      <c r="D17" s="300" t="n">
        <v>443</v>
      </c>
      <c r="E17" s="301" t="n">
        <v>10692</v>
      </c>
      <c r="F17" s="148" t="n">
        <v>1076</v>
      </c>
      <c r="G17" s="301" t="n">
        <v>11831</v>
      </c>
      <c r="H17" s="300" t="n">
        <v>135</v>
      </c>
      <c r="I17" s="301" t="n">
        <v>1461</v>
      </c>
      <c r="J17" s="302" t="n">
        <v>1500</v>
      </c>
      <c r="K17" s="303" t="n">
        <v>11902</v>
      </c>
      <c r="L17" s="179"/>
      <c r="M17" s="290"/>
      <c r="N17" s="291"/>
      <c r="O17" s="292"/>
      <c r="P17" s="293"/>
      <c r="Q17" s="292"/>
      <c r="R17" s="294"/>
      <c r="S17" s="294"/>
      <c r="T17" s="294"/>
      <c r="U17" s="294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</row>
    <row r="18" customFormat="false" ht="17.1" hidden="false" customHeight="true" outlineLevel="0" collapsed="false">
      <c r="A18" s="304" t="s">
        <v>174</v>
      </c>
      <c r="B18" s="304"/>
      <c r="C18" s="304"/>
      <c r="D18" s="179"/>
      <c r="E18" s="290"/>
      <c r="F18" s="179"/>
      <c r="G18" s="290"/>
      <c r="H18" s="290"/>
      <c r="I18" s="305" t="s">
        <v>175</v>
      </c>
      <c r="J18" s="305"/>
      <c r="K18" s="305"/>
      <c r="L18" s="179"/>
      <c r="M18" s="290"/>
      <c r="N18" s="291"/>
      <c r="O18" s="292"/>
      <c r="P18" s="293"/>
      <c r="Q18" s="292"/>
      <c r="R18" s="294"/>
      <c r="S18" s="294"/>
      <c r="T18" s="294"/>
      <c r="U18" s="294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</row>
    <row r="19" customFormat="false" ht="17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</row>
    <row r="20" customFormat="false" ht="17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</row>
    <row r="21" customFormat="false" ht="17.1" hidden="false" customHeight="true" outlineLevel="0" collapsed="false">
      <c r="A21" s="17" t="s">
        <v>176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  <c r="AD21" s="277"/>
      <c r="AE21" s="277"/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</row>
    <row r="22" customFormat="false" ht="17.1" hidden="false" customHeight="true" outlineLevel="0" collapsed="false">
      <c r="A22" s="306"/>
      <c r="B22" s="18"/>
      <c r="C22" s="18"/>
      <c r="D22" s="18"/>
      <c r="E22" s="18"/>
      <c r="F22" s="18"/>
      <c r="G22" s="18"/>
      <c r="H22" s="18"/>
      <c r="I22" s="18"/>
      <c r="J22" s="19" t="s">
        <v>114</v>
      </c>
      <c r="K22" s="19"/>
      <c r="L22" s="18"/>
      <c r="M22" s="18"/>
      <c r="N22" s="291"/>
      <c r="O22" s="291"/>
      <c r="P22" s="277"/>
      <c r="Q22" s="277"/>
      <c r="R22" s="277"/>
      <c r="S22" s="277"/>
      <c r="T22" s="277"/>
      <c r="U22" s="277"/>
      <c r="V22" s="277"/>
      <c r="W22" s="277"/>
      <c r="X22" s="277"/>
      <c r="Y22" s="277"/>
      <c r="Z22" s="277"/>
      <c r="AA22" s="291"/>
      <c r="AB22" s="291"/>
      <c r="AC22" s="291"/>
      <c r="AD22" s="277"/>
      <c r="AE22" s="277"/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</row>
    <row r="23" customFormat="false" ht="17.1" hidden="false" customHeight="true" outlineLevel="0" collapsed="false">
      <c r="A23" s="295" t="s">
        <v>4</v>
      </c>
      <c r="B23" s="21" t="s">
        <v>10</v>
      </c>
      <c r="C23" s="21"/>
      <c r="D23" s="21" t="s">
        <v>177</v>
      </c>
      <c r="E23" s="21"/>
      <c r="F23" s="21" t="s">
        <v>178</v>
      </c>
      <c r="G23" s="21"/>
      <c r="H23" s="21" t="s">
        <v>179</v>
      </c>
      <c r="I23" s="21"/>
      <c r="J23" s="51" t="s">
        <v>180</v>
      </c>
      <c r="K23" s="51"/>
      <c r="L23" s="18"/>
      <c r="M23" s="18"/>
      <c r="N23" s="291"/>
      <c r="O23" s="291"/>
      <c r="P23" s="277"/>
      <c r="Q23" s="277"/>
      <c r="R23" s="277"/>
      <c r="S23" s="277"/>
      <c r="T23" s="277"/>
      <c r="U23" s="277"/>
      <c r="V23" s="277"/>
      <c r="W23" s="291"/>
      <c r="X23" s="307"/>
      <c r="Y23" s="307"/>
    </row>
    <row r="24" customFormat="false" ht="17.1" hidden="false" customHeight="true" outlineLevel="0" collapsed="false">
      <c r="A24" s="295"/>
      <c r="B24" s="52" t="s">
        <v>167</v>
      </c>
      <c r="C24" s="52" t="s">
        <v>181</v>
      </c>
      <c r="D24" s="52" t="s">
        <v>167</v>
      </c>
      <c r="E24" s="52" t="s">
        <v>181</v>
      </c>
      <c r="F24" s="52" t="s">
        <v>167</v>
      </c>
      <c r="G24" s="52" t="s">
        <v>181</v>
      </c>
      <c r="H24" s="52" t="s">
        <v>167</v>
      </c>
      <c r="I24" s="52" t="s">
        <v>181</v>
      </c>
      <c r="J24" s="52" t="s">
        <v>167</v>
      </c>
      <c r="K24" s="169" t="s">
        <v>181</v>
      </c>
      <c r="L24" s="18"/>
      <c r="M24" s="18"/>
      <c r="N24" s="277"/>
      <c r="O24" s="277"/>
      <c r="P24" s="277"/>
      <c r="Q24" s="277"/>
      <c r="R24" s="277"/>
      <c r="S24" s="277"/>
      <c r="T24" s="277"/>
      <c r="U24" s="277"/>
      <c r="V24" s="308"/>
      <c r="W24" s="277"/>
    </row>
    <row r="25" customFormat="false" ht="17.1" hidden="false" customHeight="true" outlineLevel="0" collapsed="false">
      <c r="A25" s="27" t="s">
        <v>87</v>
      </c>
      <c r="B25" s="309" t="n">
        <v>28300</v>
      </c>
      <c r="C25" s="310" t="n">
        <v>501059</v>
      </c>
      <c r="D25" s="37" t="n">
        <v>6803</v>
      </c>
      <c r="E25" s="55" t="n">
        <v>226698</v>
      </c>
      <c r="F25" s="37" t="n">
        <v>2104</v>
      </c>
      <c r="G25" s="55" t="n">
        <v>47021</v>
      </c>
      <c r="H25" s="37" t="n">
        <v>1704</v>
      </c>
      <c r="I25" s="55" t="n">
        <v>17729</v>
      </c>
      <c r="J25" s="37" t="n">
        <v>2694</v>
      </c>
      <c r="K25" s="35" t="n">
        <v>32284</v>
      </c>
      <c r="L25" s="18"/>
      <c r="M25" s="18"/>
      <c r="N25" s="277"/>
      <c r="O25" s="277"/>
      <c r="P25" s="277"/>
      <c r="Q25" s="277"/>
      <c r="R25" s="277"/>
      <c r="S25" s="277"/>
      <c r="T25" s="277"/>
      <c r="U25" s="277"/>
      <c r="V25" s="277"/>
      <c r="W25" s="277"/>
    </row>
    <row r="26" customFormat="false" ht="17.1" hidden="false" customHeight="true" outlineLevel="0" collapsed="false">
      <c r="A26" s="27" t="n">
        <v>25</v>
      </c>
      <c r="B26" s="309" t="n">
        <v>27587</v>
      </c>
      <c r="C26" s="310" t="n">
        <v>501283</v>
      </c>
      <c r="D26" s="37" t="n">
        <v>7549</v>
      </c>
      <c r="E26" s="55" t="n">
        <v>236202</v>
      </c>
      <c r="F26" s="37" t="n">
        <v>1303</v>
      </c>
      <c r="G26" s="55" t="n">
        <v>27779</v>
      </c>
      <c r="H26" s="37" t="n">
        <v>1096</v>
      </c>
      <c r="I26" s="55" t="n">
        <v>12076</v>
      </c>
      <c r="J26" s="37" t="n">
        <v>2641</v>
      </c>
      <c r="K26" s="35" t="n">
        <v>33281</v>
      </c>
      <c r="L26" s="18"/>
      <c r="M26" s="18"/>
      <c r="N26" s="277"/>
      <c r="O26" s="277"/>
      <c r="P26" s="277"/>
      <c r="Q26" s="277"/>
      <c r="R26" s="277"/>
      <c r="S26" s="277"/>
      <c r="T26" s="277"/>
      <c r="U26" s="277"/>
      <c r="V26" s="277"/>
      <c r="W26" s="277"/>
    </row>
    <row r="27" customFormat="false" ht="17.1" hidden="false" customHeight="true" outlineLevel="0" collapsed="false">
      <c r="A27" s="27" t="n">
        <v>26</v>
      </c>
      <c r="B27" s="309" t="n">
        <v>30271</v>
      </c>
      <c r="C27" s="310" t="n">
        <v>528409</v>
      </c>
      <c r="D27" s="35" t="n">
        <v>7334</v>
      </c>
      <c r="E27" s="35" t="n">
        <v>212660</v>
      </c>
      <c r="F27" s="37" t="n">
        <v>3084</v>
      </c>
      <c r="G27" s="35" t="n">
        <v>58980</v>
      </c>
      <c r="H27" s="37" t="n">
        <v>1584</v>
      </c>
      <c r="I27" s="35" t="n">
        <v>17806</v>
      </c>
      <c r="J27" s="37" t="n">
        <v>2595</v>
      </c>
      <c r="K27" s="35" t="n">
        <v>24508</v>
      </c>
      <c r="L27" s="18"/>
      <c r="M27" s="18"/>
      <c r="N27" s="277"/>
      <c r="O27" s="277"/>
      <c r="P27" s="277"/>
      <c r="Q27" s="277"/>
      <c r="R27" s="277"/>
      <c r="S27" s="277"/>
      <c r="T27" s="277"/>
      <c r="U27" s="277"/>
      <c r="V27" s="277"/>
      <c r="W27" s="277"/>
    </row>
    <row r="28" customFormat="false" ht="17.1" hidden="false" customHeight="true" outlineLevel="0" collapsed="false">
      <c r="A28" s="27" t="n">
        <v>27</v>
      </c>
      <c r="B28" s="309" t="n">
        <v>31439</v>
      </c>
      <c r="C28" s="310" t="n">
        <v>563630</v>
      </c>
      <c r="D28" s="35" t="n">
        <v>7689</v>
      </c>
      <c r="E28" s="35" t="n">
        <v>225806</v>
      </c>
      <c r="F28" s="37" t="n">
        <v>3375</v>
      </c>
      <c r="G28" s="35" t="n">
        <v>66722</v>
      </c>
      <c r="H28" s="37" t="n">
        <v>1867</v>
      </c>
      <c r="I28" s="35" t="n">
        <v>19945</v>
      </c>
      <c r="J28" s="37" t="n">
        <v>2542</v>
      </c>
      <c r="K28" s="35" t="n">
        <v>32359</v>
      </c>
      <c r="L28" s="18"/>
      <c r="M28" s="18"/>
      <c r="N28" s="277"/>
      <c r="O28" s="277"/>
      <c r="P28" s="277"/>
      <c r="Q28" s="277"/>
      <c r="R28" s="277"/>
      <c r="S28" s="277"/>
      <c r="T28" s="277"/>
      <c r="U28" s="277"/>
      <c r="V28" s="277"/>
      <c r="W28" s="277"/>
    </row>
    <row r="29" customFormat="false" ht="17.1" hidden="false" customHeight="true" outlineLevel="0" collapsed="false">
      <c r="A29" s="311" t="n">
        <v>28</v>
      </c>
      <c r="B29" s="312" t="n">
        <v>30167</v>
      </c>
      <c r="C29" s="313" t="n">
        <v>554337</v>
      </c>
      <c r="D29" s="42" t="n">
        <v>7315</v>
      </c>
      <c r="E29" s="58" t="n">
        <v>221761</v>
      </c>
      <c r="F29" s="42" t="n">
        <v>3335</v>
      </c>
      <c r="G29" s="58" t="n">
        <v>60470</v>
      </c>
      <c r="H29" s="42" t="n">
        <v>1640</v>
      </c>
      <c r="I29" s="58" t="n">
        <v>22137</v>
      </c>
      <c r="J29" s="42" t="n">
        <v>2311</v>
      </c>
      <c r="K29" s="47" t="n">
        <v>27735</v>
      </c>
      <c r="L29" s="18"/>
      <c r="M29" s="18"/>
      <c r="N29" s="277"/>
      <c r="O29" s="277"/>
      <c r="P29" s="277"/>
      <c r="Q29" s="277"/>
      <c r="R29" s="277"/>
      <c r="S29" s="277"/>
      <c r="T29" s="277"/>
      <c r="U29" s="277"/>
      <c r="V29" s="277"/>
      <c r="W29" s="277"/>
    </row>
    <row r="30" customFormat="false" ht="17.1" hidden="false" customHeight="true" outlineLevel="0" collapsed="false">
      <c r="A30" s="40"/>
      <c r="B30" s="60"/>
      <c r="C30" s="60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14"/>
      <c r="O30" s="314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</row>
    <row r="31" customFormat="false" ht="17.1" hidden="false" customHeight="true" outlineLevel="0" collapsed="false">
      <c r="A31" s="295" t="s">
        <v>4</v>
      </c>
      <c r="B31" s="21" t="s">
        <v>182</v>
      </c>
      <c r="C31" s="21"/>
      <c r="D31" s="21" t="s">
        <v>183</v>
      </c>
      <c r="E31" s="21"/>
      <c r="F31" s="21" t="s">
        <v>184</v>
      </c>
      <c r="G31" s="21"/>
      <c r="H31" s="21" t="s">
        <v>185</v>
      </c>
      <c r="I31" s="21"/>
      <c r="J31" s="51" t="s">
        <v>186</v>
      </c>
      <c r="K31" s="51"/>
      <c r="L31" s="35"/>
      <c r="M31" s="35"/>
      <c r="N31" s="314"/>
      <c r="O31" s="314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</row>
    <row r="32" customFormat="false" ht="17.1" hidden="false" customHeight="true" outlineLevel="0" collapsed="false">
      <c r="A32" s="295"/>
      <c r="B32" s="52" t="s">
        <v>167</v>
      </c>
      <c r="C32" s="52" t="s">
        <v>168</v>
      </c>
      <c r="D32" s="52" t="s">
        <v>167</v>
      </c>
      <c r="E32" s="52" t="s">
        <v>168</v>
      </c>
      <c r="F32" s="52" t="s">
        <v>167</v>
      </c>
      <c r="G32" s="52" t="s">
        <v>168</v>
      </c>
      <c r="H32" s="52" t="s">
        <v>167</v>
      </c>
      <c r="I32" s="52" t="s">
        <v>168</v>
      </c>
      <c r="J32" s="52" t="s">
        <v>167</v>
      </c>
      <c r="K32" s="169" t="s">
        <v>168</v>
      </c>
      <c r="L32" s="35"/>
      <c r="M32" s="35"/>
      <c r="N32" s="314"/>
      <c r="O32" s="314"/>
      <c r="P32" s="277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</row>
    <row r="33" customFormat="false" ht="17.1" hidden="false" customHeight="true" outlineLevel="0" collapsed="false">
      <c r="A33" s="27" t="s">
        <v>87</v>
      </c>
      <c r="B33" s="37" t="n">
        <v>914</v>
      </c>
      <c r="C33" s="55" t="n">
        <v>9981</v>
      </c>
      <c r="D33" s="37" t="n">
        <v>1641</v>
      </c>
      <c r="E33" s="55" t="n">
        <v>22790</v>
      </c>
      <c r="F33" s="37" t="n">
        <v>1050</v>
      </c>
      <c r="G33" s="55" t="n">
        <v>12771</v>
      </c>
      <c r="H33" s="37" t="n">
        <v>2226</v>
      </c>
      <c r="I33" s="55" t="n">
        <v>29510</v>
      </c>
      <c r="J33" s="37" t="n">
        <v>4792</v>
      </c>
      <c r="K33" s="35" t="n">
        <v>50457</v>
      </c>
      <c r="L33" s="35"/>
      <c r="M33" s="35"/>
      <c r="N33" s="314"/>
      <c r="O33" s="314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</row>
    <row r="34" customFormat="false" ht="17.1" hidden="false" customHeight="true" outlineLevel="0" collapsed="false">
      <c r="A34" s="27" t="n">
        <v>25</v>
      </c>
      <c r="B34" s="37" t="n">
        <v>1056</v>
      </c>
      <c r="C34" s="55" t="n">
        <v>11174</v>
      </c>
      <c r="D34" s="37" t="n">
        <v>1616</v>
      </c>
      <c r="E34" s="55" t="n">
        <v>20615</v>
      </c>
      <c r="F34" s="37" t="n">
        <v>1359</v>
      </c>
      <c r="G34" s="55" t="n">
        <v>15650</v>
      </c>
      <c r="H34" s="37" t="n">
        <v>1920</v>
      </c>
      <c r="I34" s="55" t="n">
        <v>35679</v>
      </c>
      <c r="J34" s="37" t="n">
        <v>4745</v>
      </c>
      <c r="K34" s="35" t="n">
        <v>54052</v>
      </c>
      <c r="L34" s="35"/>
      <c r="M34" s="35"/>
      <c r="N34" s="314"/>
      <c r="O34" s="314"/>
      <c r="P34" s="277"/>
      <c r="Q34" s="277"/>
      <c r="R34" s="277"/>
      <c r="S34" s="277"/>
      <c r="T34" s="277"/>
      <c r="U34" s="277"/>
      <c r="V34" s="277"/>
      <c r="W34" s="277"/>
      <c r="X34" s="277"/>
      <c r="Y34" s="277"/>
      <c r="Z34" s="277"/>
      <c r="AA34" s="277"/>
    </row>
    <row r="35" customFormat="false" ht="17.1" hidden="false" customHeight="true" outlineLevel="0" collapsed="false">
      <c r="A35" s="27" t="n">
        <v>26</v>
      </c>
      <c r="B35" s="37" t="n">
        <v>967</v>
      </c>
      <c r="C35" s="55" t="n">
        <v>11137</v>
      </c>
      <c r="D35" s="37" t="n">
        <v>1527</v>
      </c>
      <c r="E35" s="55" t="n">
        <v>19794</v>
      </c>
      <c r="F35" s="37" t="n">
        <v>1236</v>
      </c>
      <c r="G35" s="55" t="n">
        <v>14184</v>
      </c>
      <c r="H35" s="37" t="n">
        <v>3030</v>
      </c>
      <c r="I35" s="55" t="n">
        <v>60503</v>
      </c>
      <c r="J35" s="37" t="n">
        <v>4989</v>
      </c>
      <c r="K35" s="35" t="n">
        <v>54480</v>
      </c>
      <c r="L35" s="35"/>
      <c r="M35" s="35"/>
      <c r="N35" s="314"/>
      <c r="O35" s="314"/>
      <c r="P35" s="277"/>
      <c r="Q35" s="277"/>
      <c r="R35" s="277"/>
      <c r="S35" s="277"/>
      <c r="T35" s="277"/>
      <c r="U35" s="277"/>
      <c r="V35" s="277"/>
      <c r="W35" s="277"/>
      <c r="X35" s="277"/>
      <c r="Y35" s="277"/>
      <c r="Z35" s="277"/>
      <c r="AA35" s="277"/>
    </row>
    <row r="36" customFormat="false" ht="17.1" hidden="false" customHeight="true" outlineLevel="0" collapsed="false">
      <c r="A36" s="27" t="n">
        <v>27</v>
      </c>
      <c r="B36" s="37" t="n">
        <v>944</v>
      </c>
      <c r="C36" s="55" t="n">
        <v>12269</v>
      </c>
      <c r="D36" s="37" t="n">
        <v>2675</v>
      </c>
      <c r="E36" s="35" t="n">
        <v>27615</v>
      </c>
      <c r="F36" s="37" t="n">
        <v>1315</v>
      </c>
      <c r="G36" s="35" t="n">
        <v>16132</v>
      </c>
      <c r="H36" s="37" t="n">
        <v>2469</v>
      </c>
      <c r="I36" s="55" t="n">
        <v>55739</v>
      </c>
      <c r="J36" s="35" t="n">
        <v>4714</v>
      </c>
      <c r="K36" s="35" t="n">
        <v>53006</v>
      </c>
      <c r="L36" s="35"/>
      <c r="M36" s="35"/>
      <c r="N36" s="314"/>
      <c r="O36" s="314"/>
      <c r="P36" s="277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</row>
    <row r="37" customFormat="false" ht="17.1" hidden="false" customHeight="true" outlineLevel="0" collapsed="false">
      <c r="A37" s="311" t="n">
        <v>28</v>
      </c>
      <c r="B37" s="42" t="n">
        <v>978</v>
      </c>
      <c r="C37" s="58" t="n">
        <v>11810</v>
      </c>
      <c r="D37" s="42" t="n">
        <v>2369</v>
      </c>
      <c r="E37" s="58" t="n">
        <v>27231</v>
      </c>
      <c r="F37" s="42" t="n">
        <v>1463</v>
      </c>
      <c r="G37" s="58" t="n">
        <v>15436</v>
      </c>
      <c r="H37" s="42" t="n">
        <v>2460</v>
      </c>
      <c r="I37" s="58" t="n">
        <v>52767</v>
      </c>
      <c r="J37" s="42" t="n">
        <v>4457</v>
      </c>
      <c r="K37" s="47" t="n">
        <v>53766</v>
      </c>
      <c r="L37" s="179"/>
      <c r="M37" s="18"/>
      <c r="N37" s="277"/>
      <c r="O37" s="277"/>
      <c r="P37" s="277"/>
      <c r="Q37" s="277"/>
      <c r="R37" s="277"/>
      <c r="S37" s="277"/>
      <c r="T37" s="277"/>
      <c r="U37" s="277"/>
      <c r="V37" s="277"/>
      <c r="W37" s="277"/>
      <c r="X37" s="277"/>
      <c r="Y37" s="277"/>
      <c r="Z37" s="294"/>
      <c r="AA37" s="294"/>
      <c r="AB37" s="294"/>
      <c r="AC37" s="294"/>
      <c r="AD37" s="277"/>
      <c r="AE37" s="277"/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</row>
    <row r="38" customFormat="false" ht="17.1" hidden="false" customHeight="true" outlineLevel="0" collapsed="false">
      <c r="A38" s="179"/>
      <c r="B38" s="35"/>
      <c r="C38" s="55"/>
      <c r="D38" s="37"/>
      <c r="E38" s="35"/>
      <c r="F38" s="18"/>
      <c r="G38" s="18"/>
      <c r="H38" s="18"/>
      <c r="I38" s="18"/>
      <c r="J38" s="48"/>
      <c r="K38" s="48"/>
      <c r="L38" s="179"/>
      <c r="M38" s="18"/>
      <c r="N38" s="277"/>
      <c r="O38" s="277"/>
      <c r="P38" s="277"/>
      <c r="Q38" s="277"/>
      <c r="R38" s="277"/>
      <c r="S38" s="277"/>
      <c r="T38" s="277"/>
      <c r="U38" s="277"/>
      <c r="V38" s="277"/>
      <c r="W38" s="277"/>
      <c r="X38" s="277"/>
      <c r="Y38" s="277"/>
      <c r="Z38" s="294"/>
      <c r="AA38" s="294"/>
      <c r="AB38" s="294"/>
      <c r="AC38" s="294"/>
      <c r="AD38" s="277"/>
      <c r="AE38" s="277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</row>
    <row r="39" customFormat="false" ht="17.1" hidden="false" customHeight="true" outlineLevel="0" collapsed="false">
      <c r="A39" s="295" t="s">
        <v>4</v>
      </c>
      <c r="B39" s="21" t="s">
        <v>187</v>
      </c>
      <c r="C39" s="21"/>
      <c r="D39" s="21" t="s">
        <v>188</v>
      </c>
      <c r="E39" s="21"/>
      <c r="F39" s="21" t="s">
        <v>189</v>
      </c>
      <c r="G39" s="21"/>
      <c r="H39" s="295" t="s">
        <v>190</v>
      </c>
      <c r="I39" s="295"/>
      <c r="J39" s="179"/>
      <c r="K39" s="179"/>
      <c r="L39" s="18"/>
      <c r="M39" s="18"/>
      <c r="N39" s="277"/>
      <c r="O39" s="277"/>
      <c r="P39" s="277"/>
      <c r="Q39" s="277"/>
      <c r="R39" s="294"/>
      <c r="S39" s="294"/>
      <c r="T39" s="294"/>
      <c r="U39" s="294"/>
      <c r="V39" s="277"/>
      <c r="W39" s="277"/>
      <c r="X39" s="277"/>
      <c r="Y39" s="277"/>
      <c r="Z39" s="277"/>
      <c r="AA39" s="277"/>
      <c r="AB39" s="277"/>
      <c r="AC39" s="277"/>
      <c r="AD39" s="277"/>
      <c r="AE39" s="277"/>
      <c r="AF39" s="277"/>
      <c r="AG39" s="277"/>
    </row>
    <row r="40" customFormat="false" ht="17.1" hidden="false" customHeight="true" outlineLevel="0" collapsed="false">
      <c r="A40" s="295"/>
      <c r="B40" s="52" t="s">
        <v>167</v>
      </c>
      <c r="C40" s="52" t="s">
        <v>168</v>
      </c>
      <c r="D40" s="52" t="s">
        <v>167</v>
      </c>
      <c r="E40" s="52" t="s">
        <v>168</v>
      </c>
      <c r="F40" s="52" t="s">
        <v>167</v>
      </c>
      <c r="G40" s="52" t="s">
        <v>168</v>
      </c>
      <c r="H40" s="52" t="s">
        <v>167</v>
      </c>
      <c r="I40" s="169" t="s">
        <v>168</v>
      </c>
      <c r="J40" s="18"/>
      <c r="K40" s="18"/>
      <c r="L40" s="18"/>
      <c r="M40" s="18"/>
      <c r="N40" s="277"/>
      <c r="O40" s="277"/>
      <c r="P40" s="277"/>
      <c r="Q40" s="277"/>
      <c r="R40" s="294"/>
      <c r="S40" s="294"/>
      <c r="T40" s="294"/>
      <c r="U40" s="294"/>
      <c r="V40" s="277"/>
      <c r="W40" s="277"/>
      <c r="X40" s="277"/>
      <c r="Y40" s="277"/>
      <c r="Z40" s="277"/>
      <c r="AA40" s="277"/>
      <c r="AB40" s="277"/>
      <c r="AC40" s="277"/>
      <c r="AD40" s="277"/>
      <c r="AE40" s="277"/>
      <c r="AF40" s="277"/>
      <c r="AG40" s="277"/>
    </row>
    <row r="41" customFormat="false" ht="17.1" hidden="false" customHeight="true" outlineLevel="0" collapsed="false">
      <c r="A41" s="27" t="s">
        <v>87</v>
      </c>
      <c r="B41" s="37" t="n">
        <v>2510</v>
      </c>
      <c r="C41" s="55" t="n">
        <v>21855</v>
      </c>
      <c r="D41" s="37" t="n">
        <v>654</v>
      </c>
      <c r="E41" s="55" t="n">
        <v>8986</v>
      </c>
      <c r="F41" s="37" t="n">
        <v>237</v>
      </c>
      <c r="G41" s="55" t="n">
        <v>4866</v>
      </c>
      <c r="H41" s="37" t="n">
        <v>971</v>
      </c>
      <c r="I41" s="35" t="n">
        <v>16111</v>
      </c>
      <c r="J41" s="18"/>
      <c r="K41" s="18"/>
      <c r="L41" s="18"/>
      <c r="M41" s="18"/>
      <c r="N41" s="277"/>
      <c r="O41" s="277"/>
      <c r="P41" s="277"/>
      <c r="Q41" s="277"/>
      <c r="R41" s="294"/>
      <c r="S41" s="294"/>
      <c r="T41" s="294"/>
      <c r="U41" s="294"/>
      <c r="V41" s="277"/>
      <c r="W41" s="277"/>
      <c r="X41" s="277"/>
      <c r="Y41" s="277"/>
      <c r="Z41" s="277"/>
      <c r="AA41" s="277"/>
      <c r="AB41" s="277"/>
      <c r="AC41" s="277"/>
      <c r="AD41" s="277"/>
      <c r="AE41" s="277"/>
      <c r="AF41" s="277"/>
      <c r="AG41" s="277"/>
    </row>
    <row r="42" customFormat="false" ht="17.1" hidden="false" customHeight="true" outlineLevel="0" collapsed="false">
      <c r="A42" s="27" t="n">
        <v>25</v>
      </c>
      <c r="B42" s="37" t="n">
        <v>2472</v>
      </c>
      <c r="C42" s="55" t="n">
        <v>22966</v>
      </c>
      <c r="D42" s="37" t="n">
        <v>652</v>
      </c>
      <c r="E42" s="55" t="n">
        <v>8926</v>
      </c>
      <c r="F42" s="37" t="n">
        <v>252</v>
      </c>
      <c r="G42" s="55" t="n">
        <v>5127</v>
      </c>
      <c r="H42" s="35" t="n">
        <v>926</v>
      </c>
      <c r="I42" s="35" t="n">
        <v>17756</v>
      </c>
      <c r="J42" s="18"/>
      <c r="K42" s="18"/>
      <c r="L42" s="18"/>
      <c r="M42" s="18"/>
      <c r="N42" s="277"/>
      <c r="O42" s="277"/>
      <c r="P42" s="277"/>
      <c r="Q42" s="277"/>
      <c r="R42" s="294"/>
      <c r="S42" s="294"/>
      <c r="T42" s="294"/>
      <c r="U42" s="294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</row>
    <row r="43" customFormat="false" ht="17.1" hidden="false" customHeight="true" outlineLevel="0" collapsed="false">
      <c r="A43" s="27" t="n">
        <v>26</v>
      </c>
      <c r="B43" s="37" t="n">
        <v>2149</v>
      </c>
      <c r="C43" s="55" t="n">
        <v>20642</v>
      </c>
      <c r="D43" s="37" t="n">
        <v>626</v>
      </c>
      <c r="E43" s="55" t="n">
        <v>9629</v>
      </c>
      <c r="F43" s="37" t="n">
        <v>217</v>
      </c>
      <c r="G43" s="55" t="n">
        <v>4025</v>
      </c>
      <c r="H43" s="35" t="n">
        <v>933</v>
      </c>
      <c r="I43" s="35" t="n">
        <v>20061</v>
      </c>
      <c r="J43" s="18"/>
      <c r="K43" s="18"/>
      <c r="L43" s="18"/>
      <c r="M43" s="18"/>
      <c r="N43" s="277"/>
      <c r="O43" s="277"/>
      <c r="P43" s="277"/>
      <c r="Q43" s="277"/>
      <c r="R43" s="294"/>
      <c r="S43" s="294"/>
      <c r="T43" s="294"/>
      <c r="U43" s="294"/>
      <c r="V43" s="277"/>
      <c r="W43" s="277"/>
      <c r="X43" s="277"/>
      <c r="Y43" s="277"/>
      <c r="Z43" s="277"/>
      <c r="AA43" s="277"/>
      <c r="AB43" s="277"/>
      <c r="AC43" s="277"/>
      <c r="AD43" s="277"/>
      <c r="AE43" s="277"/>
      <c r="AF43" s="277"/>
      <c r="AG43" s="277"/>
    </row>
    <row r="44" customFormat="false" ht="17.1" hidden="false" customHeight="true" outlineLevel="0" collapsed="false">
      <c r="A44" s="27" t="n">
        <v>27</v>
      </c>
      <c r="B44" s="37" t="n">
        <v>2105</v>
      </c>
      <c r="C44" s="35" t="n">
        <v>19185</v>
      </c>
      <c r="D44" s="37" t="n">
        <v>686</v>
      </c>
      <c r="E44" s="35" t="n">
        <v>10334</v>
      </c>
      <c r="F44" s="37" t="n">
        <v>230</v>
      </c>
      <c r="G44" s="55" t="n">
        <v>4010</v>
      </c>
      <c r="H44" s="37" t="n">
        <v>828</v>
      </c>
      <c r="I44" s="35" t="n">
        <v>20508</v>
      </c>
      <c r="J44" s="18"/>
      <c r="K44" s="18"/>
      <c r="L44" s="18"/>
      <c r="M44" s="18"/>
      <c r="N44" s="277"/>
      <c r="O44" s="277"/>
      <c r="P44" s="277"/>
      <c r="Q44" s="277"/>
      <c r="R44" s="294"/>
      <c r="S44" s="294"/>
      <c r="T44" s="294"/>
      <c r="U44" s="294"/>
      <c r="V44" s="277"/>
      <c r="W44" s="277"/>
      <c r="X44" s="277"/>
      <c r="Y44" s="277"/>
      <c r="Z44" s="277"/>
      <c r="AA44" s="277"/>
      <c r="AB44" s="277"/>
      <c r="AC44" s="277"/>
      <c r="AD44" s="277"/>
      <c r="AE44" s="277"/>
      <c r="AF44" s="277"/>
      <c r="AG44" s="277"/>
    </row>
    <row r="45" customFormat="false" ht="17.1" hidden="false" customHeight="true" outlineLevel="0" collapsed="false">
      <c r="A45" s="311" t="n">
        <v>28</v>
      </c>
      <c r="B45" s="42" t="n">
        <v>2012</v>
      </c>
      <c r="C45" s="58" t="n">
        <v>18336</v>
      </c>
      <c r="D45" s="42" t="n">
        <v>686</v>
      </c>
      <c r="E45" s="58" t="n">
        <v>9909</v>
      </c>
      <c r="F45" s="42" t="n">
        <v>218</v>
      </c>
      <c r="G45" s="58" t="n">
        <v>4184</v>
      </c>
      <c r="H45" s="42" t="n">
        <v>923</v>
      </c>
      <c r="I45" s="47" t="n">
        <v>28795</v>
      </c>
      <c r="J45" s="179"/>
      <c r="K45" s="18"/>
      <c r="L45" s="18"/>
      <c r="M45" s="18"/>
      <c r="N45" s="277"/>
      <c r="O45" s="277"/>
      <c r="P45" s="277"/>
      <c r="Q45" s="277"/>
      <c r="R45" s="294"/>
      <c r="S45" s="294"/>
      <c r="T45" s="294"/>
      <c r="U45" s="294"/>
      <c r="V45" s="277"/>
      <c r="W45" s="277"/>
      <c r="X45" s="277"/>
      <c r="Y45" s="277"/>
      <c r="Z45" s="277"/>
      <c r="AA45" s="277"/>
      <c r="AB45" s="277"/>
      <c r="AC45" s="277"/>
      <c r="AD45" s="277"/>
      <c r="AE45" s="277"/>
      <c r="AF45" s="277"/>
      <c r="AG45" s="277"/>
    </row>
    <row r="46" customFormat="false" ht="17.1" hidden="false" customHeight="true" outlineLevel="0" collapsed="false">
      <c r="A46" s="48" t="s">
        <v>174</v>
      </c>
      <c r="B46" s="48"/>
      <c r="C46" s="48"/>
      <c r="D46" s="18"/>
      <c r="E46" s="18"/>
      <c r="F46" s="18"/>
      <c r="G46" s="49" t="s">
        <v>18</v>
      </c>
      <c r="H46" s="49"/>
      <c r="I46" s="49"/>
      <c r="J46" s="179"/>
      <c r="K46" s="179"/>
      <c r="L46" s="18"/>
      <c r="M46" s="18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94"/>
      <c r="AA46" s="294"/>
      <c r="AB46" s="294"/>
      <c r="AC46" s="294"/>
      <c r="AD46" s="277"/>
      <c r="AE46" s="277"/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</row>
    <row r="47" customFormat="false" ht="17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277"/>
      <c r="O47" s="277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77"/>
      <c r="O48" s="277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  <c r="AK48" s="277"/>
      <c r="AL48" s="277"/>
      <c r="AM48" s="277"/>
      <c r="AN48" s="277"/>
      <c r="AO48" s="277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C49" s="277"/>
      <c r="AD49" s="277"/>
      <c r="AE49" s="277"/>
      <c r="AF49" s="277"/>
      <c r="AG49" s="277"/>
      <c r="AH49" s="277"/>
      <c r="AI49" s="277"/>
      <c r="AJ49" s="277"/>
      <c r="AK49" s="277"/>
      <c r="AL49" s="277"/>
      <c r="AM49" s="277"/>
      <c r="AN49" s="277"/>
      <c r="AO49" s="277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77"/>
      <c r="O50" s="277"/>
      <c r="P50" s="277"/>
      <c r="Q50" s="277"/>
      <c r="R50" s="277"/>
      <c r="S50" s="277"/>
      <c r="T50" s="277"/>
      <c r="U50" s="277"/>
      <c r="V50" s="277"/>
      <c r="W50" s="277"/>
      <c r="X50" s="277"/>
      <c r="Y50" s="277"/>
      <c r="Z50" s="277"/>
      <c r="AA50" s="277"/>
      <c r="AB50" s="277"/>
      <c r="AC50" s="277"/>
      <c r="AD50" s="277"/>
      <c r="AE50" s="277"/>
      <c r="AF50" s="277"/>
      <c r="AG50" s="277"/>
      <c r="AH50" s="277"/>
      <c r="AI50" s="277"/>
      <c r="AJ50" s="277"/>
      <c r="AK50" s="277"/>
      <c r="AL50" s="277"/>
      <c r="AM50" s="277"/>
      <c r="AN50" s="277"/>
      <c r="AO50" s="277"/>
    </row>
    <row r="51" customFormat="fals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77"/>
      <c r="O51" s="277"/>
      <c r="P51" s="277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7"/>
      <c r="AB51" s="277"/>
      <c r="AC51" s="277"/>
      <c r="AD51" s="277"/>
      <c r="AE51" s="27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</row>
    <row r="52" customFormat="false" ht="12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  <c r="AD52" s="277"/>
      <c r="AE52" s="277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</row>
    <row r="53" customFormat="false" ht="12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  <c r="V53" s="277"/>
      <c r="W53" s="277"/>
      <c r="X53" s="277"/>
      <c r="Y53" s="277"/>
      <c r="Z53" s="277"/>
      <c r="AA53" s="277"/>
      <c r="AB53" s="277"/>
      <c r="AC53" s="277"/>
      <c r="AD53" s="277"/>
      <c r="AE53" s="277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</row>
    <row r="54" customFormat="false" ht="12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  <c r="T54" s="277"/>
      <c r="U54" s="277"/>
      <c r="V54" s="277"/>
      <c r="W54" s="277"/>
      <c r="X54" s="277"/>
      <c r="Y54" s="277"/>
      <c r="Z54" s="277"/>
      <c r="AA54" s="277"/>
      <c r="AB54" s="277"/>
      <c r="AC54" s="277"/>
      <c r="AD54" s="277"/>
      <c r="AE54" s="277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</row>
    <row r="55" customFormat="false" ht="12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</row>
    <row r="56" customFormat="false" ht="12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  <c r="AB56" s="277"/>
      <c r="AC56" s="277"/>
      <c r="AD56" s="277"/>
      <c r="AE56" s="277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</row>
    <row r="57" customFormat="false" ht="12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  <c r="T57" s="277"/>
      <c r="U57" s="277"/>
      <c r="V57" s="277"/>
      <c r="W57" s="277"/>
      <c r="X57" s="277"/>
      <c r="Y57" s="277"/>
      <c r="Z57" s="277"/>
      <c r="AA57" s="277"/>
      <c r="AB57" s="277"/>
      <c r="AC57" s="277"/>
      <c r="AD57" s="277"/>
      <c r="AE57" s="277"/>
      <c r="AF57" s="277"/>
      <c r="AG57" s="277"/>
      <c r="AH57" s="277"/>
      <c r="AI57" s="277"/>
      <c r="AJ57" s="277"/>
      <c r="AK57" s="277"/>
      <c r="AL57" s="277"/>
      <c r="AM57" s="277"/>
      <c r="AN57" s="277"/>
      <c r="AO57" s="277"/>
    </row>
    <row r="58" customFormat="false" ht="12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277"/>
      <c r="U58" s="277"/>
      <c r="V58" s="277"/>
      <c r="W58" s="277"/>
      <c r="X58" s="277"/>
      <c r="Y58" s="277"/>
      <c r="Z58" s="277"/>
      <c r="AA58" s="277"/>
      <c r="AB58" s="277"/>
      <c r="AC58" s="277"/>
      <c r="AD58" s="277"/>
      <c r="AE58" s="277"/>
      <c r="AF58" s="277"/>
      <c r="AG58" s="277"/>
      <c r="AH58" s="277"/>
      <c r="AI58" s="277"/>
      <c r="AJ58" s="277"/>
      <c r="AK58" s="277"/>
      <c r="AL58" s="277"/>
      <c r="AM58" s="277"/>
      <c r="AN58" s="277"/>
      <c r="AO58" s="277"/>
    </row>
    <row r="59" customFormat="false" ht="12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  <c r="T59" s="277"/>
      <c r="U59" s="277"/>
      <c r="V59" s="277"/>
      <c r="W59" s="277"/>
      <c r="X59" s="277"/>
      <c r="Y59" s="277"/>
      <c r="Z59" s="277"/>
      <c r="AA59" s="277"/>
      <c r="AB59" s="277"/>
      <c r="AC59" s="277"/>
      <c r="AD59" s="277"/>
      <c r="AE59" s="277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</row>
    <row r="60" customFormat="false" ht="12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  <c r="AD60" s="277"/>
      <c r="AE60" s="277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</row>
    <row r="61" customFormat="false" ht="12" hidden="false" customHeight="false" outlineLevel="0" collapsed="false">
      <c r="A61" s="277"/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</row>
    <row r="62" customFormat="false" ht="12" hidden="false" customHeight="false" outlineLevel="0" collapsed="false">
      <c r="A62" s="277"/>
      <c r="B62" s="277"/>
      <c r="C62" s="277"/>
      <c r="D62" s="277"/>
      <c r="E62" s="277"/>
      <c r="F62" s="277"/>
      <c r="G62" s="277"/>
      <c r="H62" s="277"/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277"/>
      <c r="U62" s="277"/>
      <c r="V62" s="277"/>
      <c r="W62" s="277"/>
      <c r="X62" s="277"/>
      <c r="Y62" s="277"/>
      <c r="Z62" s="277"/>
      <c r="AA62" s="277"/>
      <c r="AB62" s="277"/>
      <c r="AC62" s="277"/>
      <c r="AD62" s="277"/>
      <c r="AE62" s="277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</row>
    <row r="63" customFormat="false" ht="12" hidden="false" customHeight="false" outlineLevel="0" collapsed="false">
      <c r="A63" s="277"/>
      <c r="B63" s="277"/>
      <c r="C63" s="277"/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A63" s="277"/>
      <c r="AB63" s="277"/>
      <c r="AC63" s="277"/>
      <c r="AD63" s="277"/>
      <c r="AE63" s="277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</row>
    <row r="64" customFormat="false" ht="12" hidden="false" customHeight="false" outlineLevel="0" collapsed="false">
      <c r="A64" s="277"/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</row>
    <row r="65" customFormat="false" ht="12" hidden="false" customHeight="false" outlineLevel="0" collapsed="false">
      <c r="A65" s="277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  <c r="AB65" s="277"/>
      <c r="AC65" s="277"/>
      <c r="AD65" s="277"/>
      <c r="AE65" s="277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</row>
    <row r="66" customFormat="false" ht="12" hidden="false" customHeight="false" outlineLevel="0" collapsed="false">
      <c r="A66" s="277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A66" s="277"/>
      <c r="AB66" s="277"/>
      <c r="AC66" s="277"/>
      <c r="AD66" s="277"/>
      <c r="AE66" s="277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</row>
    <row r="67" customFormat="false" ht="12" hidden="false" customHeight="false" outlineLevel="0" collapsed="false">
      <c r="A67" s="277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  <c r="M67" s="277"/>
      <c r="N67" s="277"/>
      <c r="O67" s="277"/>
      <c r="P67" s="277"/>
      <c r="Q67" s="277"/>
      <c r="R67" s="277"/>
      <c r="S67" s="277"/>
      <c r="T67" s="277"/>
      <c r="U67" s="277"/>
      <c r="V67" s="277"/>
      <c r="W67" s="277"/>
      <c r="X67" s="277"/>
      <c r="Y67" s="277"/>
      <c r="Z67" s="277"/>
      <c r="AA67" s="277"/>
      <c r="AB67" s="277"/>
      <c r="AC67" s="277"/>
      <c r="AD67" s="277"/>
      <c r="AE67" s="277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</row>
    <row r="68" customFormat="false" ht="12" hidden="false" customHeight="false" outlineLevel="0" collapsed="false">
      <c r="A68" s="277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  <c r="U68" s="277"/>
      <c r="V68" s="277"/>
      <c r="W68" s="277"/>
      <c r="X68" s="277"/>
      <c r="Y68" s="277"/>
      <c r="Z68" s="277"/>
      <c r="AA68" s="277"/>
      <c r="AB68" s="277"/>
      <c r="AC68" s="277"/>
      <c r="AD68" s="277"/>
      <c r="AE68" s="277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</row>
    <row r="69" customFormat="false" ht="12" hidden="false" customHeight="false" outlineLevel="0" collapsed="false">
      <c r="A69" s="277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  <c r="T69" s="277"/>
      <c r="U69" s="277"/>
      <c r="V69" s="277"/>
      <c r="W69" s="277"/>
      <c r="X69" s="277"/>
      <c r="Y69" s="277"/>
      <c r="Z69" s="277"/>
      <c r="AA69" s="277"/>
      <c r="AB69" s="277"/>
      <c r="AC69" s="277"/>
      <c r="AD69" s="277"/>
      <c r="AE69" s="277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</row>
    <row r="70" customFormat="false" ht="12" hidden="false" customHeight="false" outlineLevel="0" collapsed="false">
      <c r="A70" s="277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  <c r="T70" s="277"/>
      <c r="U70" s="277"/>
      <c r="V70" s="277"/>
      <c r="W70" s="277"/>
      <c r="X70" s="277"/>
      <c r="Y70" s="277"/>
      <c r="Z70" s="277"/>
      <c r="AA70" s="277"/>
      <c r="AB70" s="277"/>
      <c r="AC70" s="277"/>
      <c r="AD70" s="277"/>
      <c r="AE70" s="277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</row>
    <row r="71" customFormat="false" ht="12" hidden="false" customHeight="false" outlineLevel="0" collapsed="false">
      <c r="A71" s="277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7"/>
      <c r="U71" s="277"/>
      <c r="V71" s="277"/>
      <c r="W71" s="277"/>
      <c r="X71" s="277"/>
      <c r="Y71" s="277"/>
      <c r="Z71" s="277"/>
      <c r="AA71" s="277"/>
      <c r="AB71" s="277"/>
      <c r="AC71" s="277"/>
      <c r="AD71" s="277"/>
      <c r="AE71" s="277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</row>
    <row r="72" customFormat="false" ht="12" hidden="false" customHeight="false" outlineLevel="0" collapsed="false">
      <c r="A72" s="277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277"/>
      <c r="R72" s="277"/>
      <c r="S72" s="277"/>
      <c r="T72" s="277"/>
      <c r="U72" s="277"/>
      <c r="V72" s="277"/>
      <c r="W72" s="277"/>
      <c r="X72" s="277"/>
      <c r="Y72" s="277"/>
      <c r="Z72" s="277"/>
      <c r="AA72" s="277"/>
      <c r="AB72" s="277"/>
      <c r="AC72" s="277"/>
      <c r="AD72" s="277"/>
      <c r="AE72" s="277"/>
      <c r="AF72" s="277"/>
      <c r="AG72" s="277"/>
      <c r="AH72" s="277"/>
      <c r="AI72" s="277"/>
      <c r="AJ72" s="277"/>
      <c r="AK72" s="277"/>
      <c r="AL72" s="277"/>
      <c r="AM72" s="277"/>
      <c r="AN72" s="277"/>
      <c r="AO72" s="277"/>
    </row>
    <row r="73" customFormat="false" ht="12" hidden="false" customHeight="false" outlineLevel="0" collapsed="false">
      <c r="A73" s="277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  <c r="O73" s="277"/>
      <c r="P73" s="277"/>
      <c r="Q73" s="277"/>
      <c r="R73" s="277"/>
      <c r="S73" s="277"/>
      <c r="T73" s="277"/>
      <c r="U73" s="277"/>
      <c r="V73" s="277"/>
      <c r="W73" s="277"/>
      <c r="X73" s="277"/>
      <c r="Y73" s="277"/>
      <c r="Z73" s="277"/>
      <c r="AA73" s="277"/>
      <c r="AB73" s="277"/>
      <c r="AC73" s="277"/>
      <c r="AD73" s="277"/>
      <c r="AE73" s="277"/>
      <c r="AF73" s="277"/>
      <c r="AG73" s="277"/>
      <c r="AH73" s="277"/>
      <c r="AI73" s="277"/>
      <c r="AJ73" s="277"/>
      <c r="AK73" s="277"/>
      <c r="AL73" s="277"/>
      <c r="AM73" s="277"/>
      <c r="AN73" s="277"/>
      <c r="AO73" s="277"/>
    </row>
    <row r="74" customFormat="false" ht="12" hidden="false" customHeight="false" outlineLevel="0" collapsed="false">
      <c r="A74" s="277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277"/>
      <c r="R74" s="277"/>
      <c r="S74" s="277"/>
      <c r="T74" s="277"/>
      <c r="U74" s="277"/>
      <c r="V74" s="277"/>
      <c r="W74" s="277"/>
      <c r="X74" s="277"/>
      <c r="Y74" s="277"/>
      <c r="Z74" s="277"/>
      <c r="AA74" s="277"/>
      <c r="AB74" s="277"/>
      <c r="AC74" s="277"/>
      <c r="AD74" s="277"/>
      <c r="AE74" s="277"/>
      <c r="AF74" s="277"/>
      <c r="AG74" s="277"/>
      <c r="AH74" s="277"/>
      <c r="AI74" s="277"/>
      <c r="AJ74" s="277"/>
      <c r="AK74" s="277"/>
      <c r="AL74" s="277"/>
      <c r="AM74" s="277"/>
      <c r="AN74" s="277"/>
      <c r="AO74" s="277"/>
    </row>
    <row r="75" customFormat="false" ht="12" hidden="false" customHeight="false" outlineLevel="0" collapsed="false">
      <c r="A75" s="277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  <c r="Q75" s="277"/>
      <c r="R75" s="277"/>
      <c r="S75" s="277"/>
      <c r="T75" s="277"/>
      <c r="U75" s="277"/>
      <c r="V75" s="277"/>
      <c r="W75" s="277"/>
      <c r="X75" s="277"/>
      <c r="Y75" s="277"/>
      <c r="Z75" s="277"/>
      <c r="AA75" s="277"/>
      <c r="AB75" s="277"/>
      <c r="AC75" s="277"/>
      <c r="AD75" s="277"/>
      <c r="AE75" s="277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</row>
    <row r="76" customFormat="false" ht="12" hidden="false" customHeight="false" outlineLevel="0" collapsed="false">
      <c r="A76" s="277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  <c r="Q76" s="277"/>
      <c r="R76" s="277"/>
      <c r="S76" s="277"/>
      <c r="T76" s="277"/>
      <c r="U76" s="277"/>
      <c r="V76" s="277"/>
      <c r="W76" s="277"/>
      <c r="X76" s="277"/>
      <c r="Y76" s="277"/>
      <c r="Z76" s="277"/>
      <c r="AA76" s="277"/>
      <c r="AB76" s="277"/>
      <c r="AC76" s="277"/>
      <c r="AD76" s="277"/>
      <c r="AE76" s="277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</row>
    <row r="77" customFormat="false" ht="12" hidden="false" customHeight="false" outlineLevel="0" collapsed="false">
      <c r="A77" s="277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  <c r="AB77" s="277"/>
      <c r="AC77" s="277"/>
      <c r="AD77" s="277"/>
      <c r="AE77" s="277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</row>
    <row r="78" customFormat="false" ht="12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7"/>
      <c r="U78" s="277"/>
      <c r="V78" s="277"/>
      <c r="W78" s="277"/>
      <c r="X78" s="277"/>
      <c r="Y78" s="277"/>
      <c r="Z78" s="277"/>
      <c r="AA78" s="277"/>
      <c r="AB78" s="277"/>
      <c r="AC78" s="277"/>
      <c r="AD78" s="277"/>
      <c r="AE78" s="277"/>
      <c r="AF78" s="277"/>
      <c r="AG78" s="277"/>
      <c r="AH78" s="277"/>
      <c r="AI78" s="277"/>
      <c r="AJ78" s="277"/>
      <c r="AK78" s="277"/>
      <c r="AL78" s="277"/>
      <c r="AM78" s="277"/>
      <c r="AN78" s="277"/>
      <c r="AO78" s="277"/>
    </row>
    <row r="79" customFormat="false" ht="12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  <c r="U79" s="277"/>
      <c r="V79" s="277"/>
      <c r="W79" s="277"/>
      <c r="X79" s="277"/>
      <c r="Y79" s="277"/>
      <c r="Z79" s="277"/>
      <c r="AA79" s="277"/>
      <c r="AB79" s="277"/>
      <c r="AC79" s="277"/>
      <c r="AD79" s="277"/>
      <c r="AE79" s="277"/>
      <c r="AF79" s="277"/>
      <c r="AG79" s="277"/>
      <c r="AH79" s="277"/>
      <c r="AI79" s="277"/>
      <c r="AJ79" s="277"/>
      <c r="AK79" s="277"/>
      <c r="AL79" s="277"/>
      <c r="AM79" s="277"/>
      <c r="AN79" s="277"/>
      <c r="AO79" s="277"/>
    </row>
    <row r="80" customFormat="false" ht="12" hidden="false" customHeight="false" outlineLevel="0" collapsed="false">
      <c r="A80" s="277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  <c r="M80" s="277"/>
      <c r="N80" s="277"/>
      <c r="O80" s="277"/>
      <c r="P80" s="277"/>
      <c r="Q80" s="277"/>
      <c r="R80" s="277"/>
      <c r="S80" s="277"/>
      <c r="T80" s="277"/>
      <c r="U80" s="277"/>
      <c r="V80" s="277"/>
      <c r="W80" s="277"/>
      <c r="X80" s="277"/>
      <c r="Y80" s="277"/>
      <c r="Z80" s="277"/>
      <c r="AA80" s="277"/>
      <c r="AB80" s="277"/>
      <c r="AC80" s="277"/>
      <c r="AD80" s="277"/>
      <c r="AE80" s="277"/>
      <c r="AF80" s="277"/>
      <c r="AG80" s="277"/>
      <c r="AH80" s="277"/>
      <c r="AI80" s="277"/>
      <c r="AJ80" s="277"/>
      <c r="AK80" s="277"/>
      <c r="AL80" s="277"/>
      <c r="AM80" s="277"/>
      <c r="AN80" s="277"/>
      <c r="AO80" s="277"/>
    </row>
    <row r="81" customFormat="false" ht="12" hidden="false" customHeight="false" outlineLevel="0" collapsed="false">
      <c r="A81" s="277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  <c r="M81" s="277"/>
      <c r="N81" s="277"/>
      <c r="O81" s="277"/>
      <c r="P81" s="277"/>
      <c r="Q81" s="277"/>
      <c r="R81" s="277"/>
      <c r="S81" s="277"/>
      <c r="T81" s="277"/>
      <c r="U81" s="277"/>
      <c r="V81" s="277"/>
      <c r="W81" s="277"/>
      <c r="X81" s="277"/>
      <c r="Y81" s="277"/>
      <c r="Z81" s="277"/>
      <c r="AA81" s="277"/>
      <c r="AB81" s="277"/>
      <c r="AC81" s="277"/>
      <c r="AD81" s="277"/>
      <c r="AE81" s="277"/>
      <c r="AF81" s="277"/>
      <c r="AG81" s="277"/>
      <c r="AH81" s="277"/>
      <c r="AI81" s="277"/>
      <c r="AJ81" s="277"/>
      <c r="AK81" s="277"/>
      <c r="AL81" s="277"/>
      <c r="AM81" s="277"/>
      <c r="AN81" s="277"/>
      <c r="AO81" s="277"/>
    </row>
    <row r="82" customFormat="false" ht="12" hidden="false" customHeight="false" outlineLevel="0" collapsed="false">
      <c r="A82" s="277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  <c r="M82" s="277"/>
      <c r="N82" s="277"/>
      <c r="O82" s="277"/>
      <c r="P82" s="277"/>
      <c r="Q82" s="277"/>
      <c r="R82" s="277"/>
      <c r="S82" s="277"/>
      <c r="T82" s="277"/>
      <c r="U82" s="277"/>
      <c r="V82" s="277"/>
      <c r="W82" s="277"/>
      <c r="X82" s="277"/>
      <c r="Y82" s="277"/>
      <c r="Z82" s="277"/>
      <c r="AA82" s="277"/>
      <c r="AB82" s="277"/>
      <c r="AC82" s="277"/>
      <c r="AD82" s="277"/>
      <c r="AE82" s="277"/>
      <c r="AF82" s="277"/>
      <c r="AG82" s="277"/>
      <c r="AH82" s="277"/>
      <c r="AI82" s="277"/>
      <c r="AJ82" s="277"/>
      <c r="AK82" s="277"/>
      <c r="AL82" s="277"/>
      <c r="AM82" s="277"/>
      <c r="AN82" s="277"/>
      <c r="AO82" s="277"/>
    </row>
    <row r="83" customFormat="false" ht="12" hidden="false" customHeight="false" outlineLevel="0" collapsed="false">
      <c r="A83" s="277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  <c r="M83" s="277"/>
      <c r="N83" s="277"/>
      <c r="O83" s="277"/>
      <c r="P83" s="277"/>
      <c r="Q83" s="277"/>
      <c r="R83" s="277"/>
      <c r="S83" s="277"/>
      <c r="T83" s="277"/>
      <c r="U83" s="277"/>
      <c r="V83" s="277"/>
      <c r="W83" s="277"/>
      <c r="X83" s="277"/>
      <c r="Y83" s="277"/>
      <c r="Z83" s="277"/>
      <c r="AA83" s="277"/>
      <c r="AB83" s="277"/>
      <c r="AC83" s="277"/>
      <c r="AD83" s="277"/>
      <c r="AE83" s="277"/>
      <c r="AF83" s="277"/>
      <c r="AG83" s="277"/>
      <c r="AH83" s="277"/>
      <c r="AI83" s="277"/>
      <c r="AJ83" s="277"/>
      <c r="AK83" s="277"/>
      <c r="AL83" s="277"/>
      <c r="AM83" s="277"/>
      <c r="AN83" s="277"/>
      <c r="AO83" s="277"/>
    </row>
    <row r="84" customFormat="false" ht="12" hidden="false" customHeight="false" outlineLevel="0" collapsed="false">
      <c r="A84" s="277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  <c r="T84" s="277"/>
      <c r="U84" s="277"/>
      <c r="V84" s="277"/>
      <c r="W84" s="277"/>
      <c r="X84" s="277"/>
      <c r="Y84" s="277"/>
      <c r="Z84" s="277"/>
      <c r="AA84" s="277"/>
      <c r="AB84" s="277"/>
      <c r="AC84" s="277"/>
      <c r="AD84" s="277"/>
      <c r="AE84" s="277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</row>
    <row r="85" customFormat="false" ht="12" hidden="false" customHeight="false" outlineLevel="0" collapsed="false">
      <c r="A85" s="277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  <c r="M85" s="277"/>
      <c r="N85" s="277"/>
      <c r="O85" s="277"/>
      <c r="P85" s="277"/>
      <c r="Q85" s="277"/>
      <c r="R85" s="277"/>
      <c r="S85" s="277"/>
      <c r="T85" s="277"/>
      <c r="U85" s="277"/>
      <c r="V85" s="277"/>
      <c r="W85" s="277"/>
      <c r="X85" s="277"/>
      <c r="Y85" s="277"/>
      <c r="Z85" s="277"/>
      <c r="AA85" s="277"/>
      <c r="AB85" s="277"/>
      <c r="AC85" s="277"/>
      <c r="AD85" s="277"/>
      <c r="AE85" s="277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</row>
    <row r="86" customFormat="false" ht="12" hidden="false" customHeight="false" outlineLevel="0" collapsed="false">
      <c r="A86" s="277"/>
      <c r="B86" s="277"/>
      <c r="C86" s="277"/>
      <c r="D86" s="277"/>
      <c r="E86" s="277"/>
      <c r="F86" s="277"/>
      <c r="G86" s="277"/>
      <c r="H86" s="277"/>
      <c r="I86" s="277"/>
      <c r="J86" s="277"/>
      <c r="K86" s="277"/>
      <c r="L86" s="277"/>
      <c r="M86" s="277"/>
      <c r="N86" s="277"/>
      <c r="O86" s="277"/>
      <c r="P86" s="277"/>
      <c r="Q86" s="277"/>
      <c r="R86" s="277"/>
      <c r="S86" s="277"/>
      <c r="T86" s="277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7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</row>
    <row r="87" customFormat="false" ht="12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7"/>
      <c r="M87" s="277"/>
      <c r="N87" s="277"/>
      <c r="O87" s="277"/>
      <c r="P87" s="277"/>
      <c r="Q87" s="277"/>
      <c r="R87" s="277"/>
      <c r="S87" s="277"/>
      <c r="T87" s="277"/>
      <c r="U87" s="277"/>
      <c r="V87" s="277"/>
      <c r="W87" s="277"/>
      <c r="X87" s="277"/>
      <c r="Y87" s="277"/>
      <c r="Z87" s="277"/>
      <c r="AA87" s="277"/>
      <c r="AB87" s="277"/>
      <c r="AC87" s="277"/>
      <c r="AD87" s="277"/>
      <c r="AE87" s="277"/>
      <c r="AF87" s="277"/>
      <c r="AG87" s="277"/>
      <c r="AH87" s="277"/>
      <c r="AI87" s="277"/>
      <c r="AJ87" s="277"/>
      <c r="AK87" s="277"/>
      <c r="AL87" s="277"/>
      <c r="AM87" s="277"/>
      <c r="AN87" s="277"/>
      <c r="AO87" s="277"/>
    </row>
    <row r="88" customFormat="false" ht="12" hidden="false" customHeight="false" outlineLevel="0" collapsed="false">
      <c r="A88" s="277"/>
      <c r="B88" s="277"/>
      <c r="C88" s="277"/>
      <c r="D88" s="277"/>
      <c r="E88" s="277"/>
      <c r="F88" s="277"/>
      <c r="G88" s="277"/>
      <c r="H88" s="277"/>
      <c r="I88" s="277"/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77"/>
      <c r="W88" s="277"/>
      <c r="X88" s="277"/>
      <c r="Y88" s="277"/>
      <c r="Z88" s="277"/>
      <c r="AA88" s="277"/>
      <c r="AB88" s="277"/>
      <c r="AC88" s="277"/>
      <c r="AD88" s="277"/>
      <c r="AE88" s="277"/>
      <c r="AF88" s="277"/>
      <c r="AG88" s="277"/>
      <c r="AH88" s="277"/>
      <c r="AI88" s="277"/>
      <c r="AJ88" s="277"/>
      <c r="AK88" s="277"/>
      <c r="AL88" s="277"/>
      <c r="AM88" s="277"/>
      <c r="AN88" s="277"/>
      <c r="AO88" s="277"/>
    </row>
    <row r="89" customFormat="false" ht="12" hidden="false" customHeight="false" outlineLevel="0" collapsed="false">
      <c r="A89" s="277"/>
      <c r="B89" s="277"/>
      <c r="C89" s="277"/>
      <c r="D89" s="277"/>
      <c r="E89" s="277"/>
      <c r="F89" s="277"/>
      <c r="G89" s="277"/>
      <c r="H89" s="277"/>
      <c r="I89" s="277"/>
      <c r="J89" s="277"/>
      <c r="K89" s="277"/>
      <c r="L89" s="277"/>
      <c r="M89" s="277"/>
      <c r="N89" s="277"/>
      <c r="O89" s="277"/>
      <c r="P89" s="277"/>
      <c r="Q89" s="277"/>
      <c r="R89" s="277"/>
      <c r="S89" s="277"/>
      <c r="T89" s="277"/>
      <c r="U89" s="277"/>
      <c r="V89" s="277"/>
      <c r="W89" s="277"/>
      <c r="X89" s="277"/>
      <c r="Y89" s="277"/>
      <c r="Z89" s="277"/>
      <c r="AA89" s="277"/>
      <c r="AB89" s="277"/>
      <c r="AC89" s="277"/>
      <c r="AD89" s="277"/>
      <c r="AE89" s="277"/>
      <c r="AF89" s="277"/>
      <c r="AG89" s="277"/>
      <c r="AH89" s="277"/>
      <c r="AI89" s="277"/>
      <c r="AJ89" s="277"/>
      <c r="AK89" s="277"/>
      <c r="AL89" s="277"/>
      <c r="AM89" s="277"/>
      <c r="AN89" s="277"/>
      <c r="AO89" s="277"/>
    </row>
    <row r="90" customFormat="false" ht="12" hidden="false" customHeight="false" outlineLevel="0" collapsed="false">
      <c r="A90" s="277"/>
      <c r="B90" s="277"/>
      <c r="C90" s="277"/>
      <c r="D90" s="277"/>
      <c r="E90" s="277"/>
      <c r="F90" s="277"/>
      <c r="G90" s="277"/>
      <c r="H90" s="277"/>
      <c r="I90" s="277"/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77"/>
      <c r="W90" s="277"/>
      <c r="X90" s="277"/>
      <c r="Y90" s="277"/>
      <c r="Z90" s="277"/>
      <c r="AA90" s="277"/>
      <c r="AB90" s="277"/>
      <c r="AC90" s="277"/>
      <c r="AD90" s="277"/>
      <c r="AE90" s="277"/>
      <c r="AF90" s="277"/>
      <c r="AG90" s="277"/>
      <c r="AH90" s="277"/>
      <c r="AI90" s="277"/>
      <c r="AJ90" s="277"/>
      <c r="AK90" s="277"/>
      <c r="AL90" s="277"/>
      <c r="AM90" s="277"/>
      <c r="AN90" s="277"/>
      <c r="AO90" s="277"/>
    </row>
    <row r="91" customFormat="false" ht="12" hidden="fals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7"/>
      <c r="M91" s="277"/>
      <c r="N91" s="277"/>
      <c r="O91" s="277"/>
      <c r="P91" s="277"/>
      <c r="Q91" s="277"/>
      <c r="R91" s="277"/>
      <c r="S91" s="277"/>
      <c r="T91" s="277"/>
      <c r="U91" s="277"/>
      <c r="V91" s="277"/>
      <c r="W91" s="277"/>
      <c r="X91" s="277"/>
      <c r="Y91" s="277"/>
      <c r="Z91" s="277"/>
      <c r="AA91" s="277"/>
      <c r="AB91" s="277"/>
      <c r="AC91" s="277"/>
      <c r="AD91" s="277"/>
      <c r="AE91" s="277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</row>
    <row r="92" customFormat="false" ht="12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277"/>
      <c r="O92" s="277"/>
      <c r="P92" s="277"/>
      <c r="Q92" s="277"/>
      <c r="R92" s="277"/>
      <c r="S92" s="277"/>
      <c r="T92" s="277"/>
      <c r="U92" s="277"/>
      <c r="V92" s="277"/>
      <c r="W92" s="277"/>
      <c r="X92" s="277"/>
      <c r="Y92" s="277"/>
      <c r="Z92" s="277"/>
      <c r="AA92" s="277"/>
      <c r="AB92" s="277"/>
      <c r="AC92" s="277"/>
      <c r="AD92" s="277"/>
      <c r="AE92" s="277"/>
      <c r="AF92" s="277"/>
      <c r="AG92" s="277"/>
      <c r="AH92" s="277"/>
      <c r="AI92" s="277"/>
      <c r="AJ92" s="277"/>
      <c r="AK92" s="277"/>
      <c r="AL92" s="277"/>
      <c r="AM92" s="277"/>
      <c r="AN92" s="277"/>
      <c r="AO92" s="277"/>
    </row>
    <row r="93" customFormat="false" ht="12" hidden="fals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P93" s="277"/>
      <c r="Q93" s="277"/>
      <c r="R93" s="277"/>
      <c r="S93" s="277"/>
      <c r="T93" s="277"/>
      <c r="U93" s="277"/>
      <c r="V93" s="277"/>
      <c r="W93" s="277"/>
      <c r="X93" s="277"/>
      <c r="Y93" s="277"/>
      <c r="Z93" s="277"/>
      <c r="AA93" s="277"/>
      <c r="AB93" s="277"/>
      <c r="AC93" s="277"/>
      <c r="AD93" s="277"/>
      <c r="AE93" s="277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</row>
    <row r="94" customFormat="false" ht="12" hidden="fals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7"/>
      <c r="AD94" s="277"/>
      <c r="AE94" s="277"/>
      <c r="AF94" s="277"/>
      <c r="AG94" s="277"/>
      <c r="AH94" s="277"/>
      <c r="AI94" s="277"/>
      <c r="AJ94" s="277"/>
      <c r="AK94" s="277"/>
      <c r="AL94" s="277"/>
      <c r="AM94" s="277"/>
      <c r="AN94" s="277"/>
      <c r="AO94" s="277"/>
    </row>
    <row r="95" customFormat="false" ht="12" hidden="false" customHeight="false" outlineLevel="0" collapsed="false">
      <c r="A95" s="277"/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  <c r="T95" s="277"/>
      <c r="U95" s="277"/>
      <c r="V95" s="277"/>
      <c r="W95" s="277"/>
      <c r="X95" s="277"/>
      <c r="Y95" s="277"/>
      <c r="Z95" s="277"/>
      <c r="AA95" s="277"/>
      <c r="AB95" s="277"/>
      <c r="AC95" s="277"/>
      <c r="AD95" s="277"/>
      <c r="AE95" s="277"/>
      <c r="AF95" s="277"/>
      <c r="AG95" s="277"/>
      <c r="AH95" s="277"/>
      <c r="AI95" s="277"/>
      <c r="AJ95" s="277"/>
      <c r="AK95" s="277"/>
      <c r="AL95" s="277"/>
      <c r="AM95" s="277"/>
      <c r="AN95" s="277"/>
      <c r="AO95" s="277"/>
    </row>
    <row r="96" customFormat="false" ht="12" hidden="false" customHeight="false" outlineLevel="0" collapsed="false">
      <c r="A96" s="277"/>
      <c r="B96" s="277"/>
      <c r="C96" s="277"/>
      <c r="D96" s="277"/>
      <c r="E96" s="277"/>
      <c r="F96" s="277"/>
      <c r="G96" s="277"/>
      <c r="H96" s="277"/>
      <c r="I96" s="277"/>
      <c r="J96" s="277"/>
      <c r="K96" s="277"/>
      <c r="L96" s="277"/>
      <c r="M96" s="277"/>
      <c r="N96" s="277"/>
      <c r="O96" s="277"/>
      <c r="P96" s="277"/>
      <c r="Q96" s="277"/>
      <c r="R96" s="277"/>
      <c r="S96" s="277"/>
      <c r="T96" s="277"/>
      <c r="U96" s="277"/>
      <c r="V96" s="277"/>
      <c r="W96" s="277"/>
      <c r="X96" s="277"/>
      <c r="Y96" s="277"/>
      <c r="Z96" s="277"/>
      <c r="AA96" s="277"/>
      <c r="AB96" s="277"/>
      <c r="AC96" s="277"/>
      <c r="AD96" s="277"/>
      <c r="AE96" s="277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</row>
    <row r="97" customFormat="false" ht="12" hidden="false" customHeight="false" outlineLevel="0" collapsed="false">
      <c r="A97" s="277"/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77"/>
      <c r="M97" s="277"/>
      <c r="N97" s="277"/>
      <c r="O97" s="277"/>
      <c r="P97" s="277"/>
      <c r="Q97" s="277"/>
      <c r="R97" s="277"/>
      <c r="S97" s="277"/>
      <c r="T97" s="277"/>
      <c r="U97" s="277"/>
      <c r="V97" s="277"/>
      <c r="W97" s="277"/>
      <c r="X97" s="277"/>
      <c r="Y97" s="277"/>
      <c r="Z97" s="277"/>
      <c r="AA97" s="277"/>
      <c r="AB97" s="277"/>
      <c r="AC97" s="277"/>
      <c r="AD97" s="277"/>
      <c r="AE97" s="277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</row>
    <row r="98" customFormat="false" ht="12" hidden="false" customHeight="false" outlineLevel="0" collapsed="false">
      <c r="A98" s="277"/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77"/>
      <c r="M98" s="277"/>
      <c r="N98" s="277"/>
      <c r="O98" s="277"/>
      <c r="P98" s="277"/>
      <c r="Q98" s="277"/>
      <c r="R98" s="277"/>
      <c r="S98" s="277"/>
      <c r="T98" s="277"/>
      <c r="U98" s="277"/>
      <c r="V98" s="277"/>
      <c r="W98" s="277"/>
      <c r="X98" s="277"/>
      <c r="Y98" s="277"/>
      <c r="Z98" s="277"/>
      <c r="AA98" s="277"/>
      <c r="AB98" s="277"/>
      <c r="AC98" s="277"/>
      <c r="AD98" s="277"/>
      <c r="AE98" s="277"/>
      <c r="AF98" s="277"/>
      <c r="AG98" s="277"/>
      <c r="AH98" s="277"/>
      <c r="AI98" s="277"/>
      <c r="AJ98" s="277"/>
      <c r="AK98" s="277"/>
      <c r="AL98" s="277"/>
      <c r="AM98" s="277"/>
      <c r="AN98" s="277"/>
      <c r="AO98" s="277"/>
    </row>
    <row r="99" customFormat="false" ht="12" hidden="fals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7"/>
      <c r="M99" s="277"/>
      <c r="N99" s="277"/>
      <c r="O99" s="277"/>
      <c r="P99" s="277"/>
      <c r="Q99" s="277"/>
      <c r="R99" s="277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  <c r="AC99" s="277"/>
      <c r="AD99" s="277"/>
      <c r="AE99" s="277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</row>
    <row r="100" customFormat="false" ht="12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77"/>
      <c r="M100" s="277"/>
      <c r="N100" s="277"/>
      <c r="O100" s="277"/>
      <c r="P100" s="277"/>
      <c r="Q100" s="277"/>
      <c r="R100" s="277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  <c r="AC100" s="277"/>
      <c r="AD100" s="277"/>
      <c r="AE100" s="277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</row>
    <row r="101" customFormat="false" ht="12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77"/>
      <c r="M101" s="277"/>
      <c r="N101" s="277"/>
      <c r="O101" s="277"/>
      <c r="P101" s="277"/>
      <c r="Q101" s="277"/>
      <c r="R101" s="277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  <c r="AD101" s="277"/>
      <c r="AE101" s="277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</row>
    <row r="102" customFormat="false" ht="12" hidden="false" customHeight="false" outlineLevel="0" collapsed="false">
      <c r="A102" s="277"/>
      <c r="B102" s="277"/>
      <c r="C102" s="277"/>
      <c r="D102" s="277"/>
      <c r="E102" s="277"/>
      <c r="F102" s="277"/>
      <c r="G102" s="277"/>
      <c r="H102" s="277"/>
      <c r="I102" s="277"/>
      <c r="J102" s="277"/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  <c r="AC102" s="277"/>
      <c r="AD102" s="277"/>
      <c r="AE102" s="277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</row>
    <row r="103" customFormat="false" ht="12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  <c r="I103" s="277"/>
      <c r="J103" s="277"/>
      <c r="K103" s="277"/>
      <c r="L103" s="277"/>
      <c r="M103" s="277"/>
      <c r="N103" s="277"/>
      <c r="O103" s="277"/>
      <c r="P103" s="277"/>
      <c r="Q103" s="277"/>
      <c r="R103" s="277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  <c r="AC103" s="277"/>
      <c r="AD103" s="277"/>
      <c r="AE103" s="277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</row>
    <row r="104" customFormat="false" ht="12" hidden="fals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  <c r="P104" s="277"/>
      <c r="Q104" s="277"/>
      <c r="R104" s="277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  <c r="AC104" s="277"/>
      <c r="AD104" s="277"/>
      <c r="AE104" s="277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</row>
    <row r="105" customFormat="false" ht="12" hidden="false" customHeight="false" outlineLevel="0" collapsed="false">
      <c r="A105" s="277"/>
      <c r="B105" s="277"/>
      <c r="C105" s="277"/>
      <c r="D105" s="277"/>
      <c r="E105" s="277"/>
      <c r="F105" s="277"/>
      <c r="G105" s="277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  <c r="AC105" s="277"/>
      <c r="AD105" s="277"/>
      <c r="AE105" s="277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</row>
    <row r="106" customFormat="false" ht="12" hidden="false" customHeight="false" outlineLevel="0" collapsed="false">
      <c r="A106" s="277"/>
      <c r="B106" s="277"/>
      <c r="C106" s="277"/>
      <c r="D106" s="277"/>
      <c r="E106" s="277"/>
      <c r="F106" s="277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277"/>
      <c r="R106" s="277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  <c r="AD106" s="277"/>
      <c r="AE106" s="277"/>
      <c r="AF106" s="277"/>
      <c r="AG106" s="277"/>
      <c r="AH106" s="277"/>
      <c r="AI106" s="277"/>
      <c r="AJ106" s="277"/>
      <c r="AK106" s="277"/>
      <c r="AL106" s="277"/>
      <c r="AM106" s="277"/>
      <c r="AN106" s="277"/>
      <c r="AO106" s="277"/>
    </row>
    <row r="107" customFormat="false" ht="12" hidden="false" customHeight="false" outlineLevel="0" collapsed="false">
      <c r="A107" s="277"/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77"/>
      <c r="M107" s="277"/>
      <c r="N107" s="277"/>
      <c r="O107" s="277"/>
      <c r="P107" s="277"/>
      <c r="Q107" s="277"/>
      <c r="R107" s="277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  <c r="AD107" s="277"/>
      <c r="AE107" s="277"/>
      <c r="AF107" s="277"/>
      <c r="AG107" s="277"/>
      <c r="AH107" s="277"/>
      <c r="AI107" s="277"/>
      <c r="AJ107" s="277"/>
      <c r="AK107" s="277"/>
      <c r="AL107" s="277"/>
      <c r="AM107" s="277"/>
      <c r="AN107" s="277"/>
      <c r="AO107" s="277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3" activeCellId="0" sqref="F43:H4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315" t="s">
        <v>191</v>
      </c>
      <c r="B1" s="315"/>
      <c r="C1" s="315"/>
      <c r="D1" s="315"/>
      <c r="E1" s="315"/>
      <c r="F1" s="315"/>
      <c r="G1" s="315"/>
      <c r="H1" s="316"/>
      <c r="I1" s="316"/>
      <c r="J1" s="316"/>
      <c r="K1" s="316"/>
      <c r="L1" s="316"/>
      <c r="M1" s="316"/>
      <c r="N1" s="316"/>
      <c r="O1" s="316"/>
      <c r="P1" s="317"/>
      <c r="Q1" s="317"/>
      <c r="R1" s="277"/>
    </row>
    <row r="2" customFormat="false" ht="14.1" hidden="false" customHeight="true" outlineLevel="0" collapsed="false">
      <c r="A2" s="318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19" t="s">
        <v>192</v>
      </c>
      <c r="N2" s="19"/>
      <c r="O2" s="19"/>
      <c r="P2" s="319"/>
      <c r="Q2" s="319"/>
      <c r="R2" s="291"/>
    </row>
    <row r="3" customFormat="false" ht="17.1" hidden="false" customHeight="true" outlineLevel="0" collapsed="false">
      <c r="A3" s="320" t="s">
        <v>4</v>
      </c>
      <c r="B3" s="321" t="s">
        <v>10</v>
      </c>
      <c r="C3" s="321"/>
      <c r="D3" s="321"/>
      <c r="E3" s="321"/>
      <c r="F3" s="322" t="s">
        <v>193</v>
      </c>
      <c r="G3" s="322"/>
      <c r="H3" s="322"/>
      <c r="I3" s="322"/>
      <c r="J3" s="322"/>
      <c r="K3" s="322"/>
      <c r="L3" s="323" t="s">
        <v>194</v>
      </c>
      <c r="M3" s="323"/>
      <c r="N3" s="323"/>
      <c r="O3" s="323"/>
      <c r="P3" s="324"/>
      <c r="Q3" s="11"/>
    </row>
    <row r="4" customFormat="false" ht="17.1" hidden="false" customHeight="true" outlineLevel="0" collapsed="false">
      <c r="A4" s="320"/>
      <c r="B4" s="321"/>
      <c r="C4" s="321"/>
      <c r="D4" s="321"/>
      <c r="E4" s="321"/>
      <c r="F4" s="322"/>
      <c r="G4" s="322"/>
      <c r="H4" s="322"/>
      <c r="I4" s="322"/>
      <c r="J4" s="322"/>
      <c r="K4" s="322"/>
      <c r="L4" s="323"/>
      <c r="M4" s="323"/>
      <c r="N4" s="323"/>
      <c r="O4" s="323"/>
      <c r="P4" s="324"/>
      <c r="Q4" s="11"/>
    </row>
    <row r="5" customFormat="false" ht="17.1" hidden="false" customHeight="true" outlineLevel="0" collapsed="false">
      <c r="A5" s="320"/>
      <c r="B5" s="325" t="s">
        <v>195</v>
      </c>
      <c r="C5" s="325" t="s">
        <v>196</v>
      </c>
      <c r="D5" s="325"/>
      <c r="E5" s="325" t="s">
        <v>197</v>
      </c>
      <c r="F5" s="325" t="s">
        <v>195</v>
      </c>
      <c r="G5" s="325"/>
      <c r="H5" s="325" t="s">
        <v>196</v>
      </c>
      <c r="I5" s="325"/>
      <c r="J5" s="325" t="s">
        <v>197</v>
      </c>
      <c r="K5" s="325"/>
      <c r="L5" s="326" t="s">
        <v>195</v>
      </c>
      <c r="M5" s="325" t="s">
        <v>196</v>
      </c>
      <c r="N5" s="325"/>
      <c r="O5" s="327" t="s">
        <v>197</v>
      </c>
      <c r="P5" s="324"/>
      <c r="Q5" s="11"/>
    </row>
    <row r="6" customFormat="false" ht="17.1" hidden="false" customHeight="true" outlineLevel="0" collapsed="false">
      <c r="A6" s="296" t="s">
        <v>198</v>
      </c>
      <c r="B6" s="328" t="n">
        <v>9591</v>
      </c>
      <c r="C6" s="329" t="n">
        <v>2907</v>
      </c>
      <c r="D6" s="329"/>
      <c r="E6" s="328" t="n">
        <v>6684</v>
      </c>
      <c r="F6" s="330" t="n">
        <v>1179</v>
      </c>
      <c r="G6" s="330"/>
      <c r="H6" s="329" t="n">
        <v>1179</v>
      </c>
      <c r="I6" s="329"/>
      <c r="J6" s="331" t="s">
        <v>62</v>
      </c>
      <c r="K6" s="331"/>
      <c r="L6" s="328" t="n">
        <v>4417</v>
      </c>
      <c r="M6" s="329" t="n">
        <v>336</v>
      </c>
      <c r="N6" s="329"/>
      <c r="O6" s="328" t="n">
        <v>4081</v>
      </c>
      <c r="P6" s="324"/>
      <c r="Q6" s="11"/>
    </row>
    <row r="7" customFormat="false" ht="17.1" hidden="false" customHeight="true" outlineLevel="0" collapsed="false">
      <c r="A7" s="332" t="n">
        <v>25</v>
      </c>
      <c r="B7" s="333" t="n">
        <v>8345</v>
      </c>
      <c r="C7" s="334" t="n">
        <v>1949</v>
      </c>
      <c r="D7" s="334"/>
      <c r="E7" s="328" t="n">
        <v>6396</v>
      </c>
      <c r="F7" s="335" t="n">
        <v>813</v>
      </c>
      <c r="G7" s="335"/>
      <c r="H7" s="334" t="n">
        <v>813</v>
      </c>
      <c r="I7" s="334"/>
      <c r="J7" s="336" t="s">
        <v>62</v>
      </c>
      <c r="K7" s="336"/>
      <c r="L7" s="335" t="n">
        <v>3868</v>
      </c>
      <c r="M7" s="334" t="n">
        <v>195</v>
      </c>
      <c r="N7" s="334"/>
      <c r="O7" s="328" t="n">
        <v>3673</v>
      </c>
      <c r="P7" s="324"/>
      <c r="Q7" s="11"/>
    </row>
    <row r="8" customFormat="false" ht="17.1" hidden="false" customHeight="true" outlineLevel="0" collapsed="false">
      <c r="A8" s="332" t="n">
        <v>26</v>
      </c>
      <c r="B8" s="333" t="n">
        <v>7961</v>
      </c>
      <c r="C8" s="334" t="n">
        <v>1972</v>
      </c>
      <c r="D8" s="334"/>
      <c r="E8" s="328" t="n">
        <v>5989</v>
      </c>
      <c r="F8" s="335" t="n">
        <v>167</v>
      </c>
      <c r="G8" s="335"/>
      <c r="H8" s="334" t="n">
        <v>167</v>
      </c>
      <c r="I8" s="334"/>
      <c r="J8" s="336" t="s">
        <v>62</v>
      </c>
      <c r="K8" s="336"/>
      <c r="L8" s="335" t="n">
        <v>3444</v>
      </c>
      <c r="M8" s="334" t="n">
        <v>265</v>
      </c>
      <c r="N8" s="334"/>
      <c r="O8" s="328" t="n">
        <v>3179</v>
      </c>
      <c r="P8" s="324"/>
      <c r="Q8" s="11"/>
    </row>
    <row r="9" customFormat="false" ht="17.1" hidden="false" customHeight="true" outlineLevel="0" collapsed="false">
      <c r="A9" s="332" t="n">
        <v>27</v>
      </c>
      <c r="B9" s="333" t="n">
        <v>9790</v>
      </c>
      <c r="C9" s="334" t="n">
        <v>2567</v>
      </c>
      <c r="D9" s="334"/>
      <c r="E9" s="333" t="n">
        <v>7223</v>
      </c>
      <c r="F9" s="335" t="n">
        <v>356</v>
      </c>
      <c r="G9" s="335"/>
      <c r="H9" s="334" t="n">
        <v>356</v>
      </c>
      <c r="I9" s="334"/>
      <c r="J9" s="336" t="s">
        <v>62</v>
      </c>
      <c r="K9" s="336"/>
      <c r="L9" s="335" t="n">
        <v>3725</v>
      </c>
      <c r="M9" s="334" t="n">
        <v>172</v>
      </c>
      <c r="N9" s="334"/>
      <c r="O9" s="328" t="n">
        <v>3553</v>
      </c>
      <c r="P9" s="324"/>
      <c r="Q9" s="11"/>
    </row>
    <row r="10" customFormat="false" ht="17.1" hidden="false" customHeight="true" outlineLevel="0" collapsed="false">
      <c r="A10" s="337" t="n">
        <v>28</v>
      </c>
      <c r="B10" s="338" t="n">
        <v>9863</v>
      </c>
      <c r="C10" s="339" t="n">
        <v>2935</v>
      </c>
      <c r="D10" s="339"/>
      <c r="E10" s="340" t="n">
        <v>6928</v>
      </c>
      <c r="F10" s="338" t="n">
        <v>287</v>
      </c>
      <c r="G10" s="338"/>
      <c r="H10" s="339" t="n">
        <v>287</v>
      </c>
      <c r="I10" s="339"/>
      <c r="J10" s="341" t="s">
        <v>62</v>
      </c>
      <c r="K10" s="341"/>
      <c r="L10" s="338" t="n">
        <v>3803</v>
      </c>
      <c r="M10" s="339" t="n">
        <v>167</v>
      </c>
      <c r="N10" s="339"/>
      <c r="O10" s="340" t="n">
        <v>3636</v>
      </c>
      <c r="P10" s="324"/>
      <c r="Q10" s="11"/>
    </row>
    <row r="11" customFormat="false" ht="12.95" hidden="false" customHeight="true" outlineLevel="0" collapsed="false">
      <c r="A11" s="342"/>
      <c r="B11" s="316"/>
      <c r="C11" s="328"/>
      <c r="D11" s="328"/>
      <c r="E11" s="316"/>
      <c r="F11" s="328"/>
      <c r="G11" s="328"/>
      <c r="H11" s="316"/>
      <c r="I11" s="343"/>
      <c r="J11" s="344"/>
      <c r="K11" s="344"/>
      <c r="L11" s="316"/>
      <c r="M11" s="316"/>
      <c r="N11" s="343"/>
      <c r="O11" s="316"/>
      <c r="P11" s="324"/>
      <c r="Q11" s="11"/>
    </row>
    <row r="12" s="345" customFormat="true" ht="17.1" hidden="false" customHeight="true" outlineLevel="0" collapsed="false">
      <c r="A12" s="320" t="s">
        <v>4</v>
      </c>
      <c r="B12" s="323" t="s">
        <v>199</v>
      </c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17"/>
      <c r="Q12" s="317"/>
      <c r="R12" s="293"/>
    </row>
    <row r="13" s="345" customFormat="true" ht="17.1" hidden="false" customHeight="true" outlineLevel="0" collapsed="false">
      <c r="A13" s="320"/>
      <c r="B13" s="325" t="s">
        <v>10</v>
      </c>
      <c r="C13" s="325"/>
      <c r="D13" s="325"/>
      <c r="E13" s="325"/>
      <c r="F13" s="325" t="s">
        <v>200</v>
      </c>
      <c r="G13" s="325"/>
      <c r="H13" s="325"/>
      <c r="I13" s="325"/>
      <c r="J13" s="325"/>
      <c r="K13" s="325"/>
      <c r="L13" s="327" t="s">
        <v>201</v>
      </c>
      <c r="M13" s="327"/>
      <c r="N13" s="327"/>
      <c r="O13" s="327"/>
      <c r="P13" s="317"/>
      <c r="Q13" s="317"/>
      <c r="R13" s="293"/>
    </row>
    <row r="14" s="345" customFormat="true" ht="17.1" hidden="false" customHeight="true" outlineLevel="0" collapsed="false">
      <c r="A14" s="320"/>
      <c r="B14" s="346" t="s">
        <v>195</v>
      </c>
      <c r="C14" s="325" t="s">
        <v>196</v>
      </c>
      <c r="D14" s="325"/>
      <c r="E14" s="327" t="s">
        <v>197</v>
      </c>
      <c r="F14" s="325" t="s">
        <v>195</v>
      </c>
      <c r="G14" s="325"/>
      <c r="H14" s="325" t="s">
        <v>196</v>
      </c>
      <c r="I14" s="325"/>
      <c r="J14" s="325" t="s">
        <v>197</v>
      </c>
      <c r="K14" s="325"/>
      <c r="L14" s="347" t="s">
        <v>195</v>
      </c>
      <c r="M14" s="325" t="s">
        <v>196</v>
      </c>
      <c r="N14" s="325"/>
      <c r="O14" s="348" t="s">
        <v>197</v>
      </c>
      <c r="P14" s="317"/>
      <c r="Q14" s="317"/>
      <c r="R14" s="293"/>
    </row>
    <row r="15" s="345" customFormat="true" ht="17.1" hidden="false" customHeight="true" outlineLevel="0" collapsed="false">
      <c r="A15" s="27" t="s">
        <v>198</v>
      </c>
      <c r="B15" s="334" t="n">
        <v>3376</v>
      </c>
      <c r="C15" s="329" t="n">
        <v>1347</v>
      </c>
      <c r="D15" s="329"/>
      <c r="E15" s="328" t="n">
        <v>2029</v>
      </c>
      <c r="F15" s="330" t="n">
        <v>1852</v>
      </c>
      <c r="G15" s="330"/>
      <c r="H15" s="329" t="n">
        <v>730</v>
      </c>
      <c r="I15" s="329"/>
      <c r="J15" s="349" t="n">
        <v>1122</v>
      </c>
      <c r="K15" s="349"/>
      <c r="L15" s="334" t="n">
        <v>129</v>
      </c>
      <c r="M15" s="329" t="s">
        <v>62</v>
      </c>
      <c r="N15" s="329"/>
      <c r="O15" s="328" t="n">
        <v>129</v>
      </c>
      <c r="P15" s="317"/>
      <c r="Q15" s="317"/>
      <c r="R15" s="293"/>
    </row>
    <row r="16" s="345" customFormat="true" ht="17.1" hidden="false" customHeight="true" outlineLevel="0" collapsed="false">
      <c r="A16" s="27" t="n">
        <v>25</v>
      </c>
      <c r="B16" s="335" t="n">
        <v>2953</v>
      </c>
      <c r="C16" s="334" t="n">
        <v>926</v>
      </c>
      <c r="D16" s="334"/>
      <c r="E16" s="328" t="n">
        <v>2027</v>
      </c>
      <c r="F16" s="335" t="n">
        <v>1488</v>
      </c>
      <c r="G16" s="335"/>
      <c r="H16" s="334" t="n">
        <v>474</v>
      </c>
      <c r="I16" s="334"/>
      <c r="J16" s="333" t="n">
        <v>1014</v>
      </c>
      <c r="K16" s="333"/>
      <c r="L16" s="333" t="n">
        <v>10</v>
      </c>
      <c r="M16" s="334" t="s">
        <v>62</v>
      </c>
      <c r="N16" s="334"/>
      <c r="O16" s="328" t="n">
        <v>10</v>
      </c>
      <c r="P16" s="317"/>
      <c r="Q16" s="317"/>
      <c r="R16" s="293"/>
    </row>
    <row r="17" s="345" customFormat="true" ht="17.1" hidden="false" customHeight="true" outlineLevel="0" collapsed="false">
      <c r="A17" s="332" t="n">
        <v>26</v>
      </c>
      <c r="B17" s="335" t="n">
        <v>3535</v>
      </c>
      <c r="C17" s="334" t="n">
        <v>1416</v>
      </c>
      <c r="D17" s="334"/>
      <c r="E17" s="328" t="n">
        <v>2119</v>
      </c>
      <c r="F17" s="335" t="n">
        <v>2249</v>
      </c>
      <c r="G17" s="335"/>
      <c r="H17" s="334" t="n">
        <v>692</v>
      </c>
      <c r="I17" s="334"/>
      <c r="J17" s="333" t="n">
        <v>1557</v>
      </c>
      <c r="K17" s="333"/>
      <c r="L17" s="333" t="n">
        <v>155</v>
      </c>
      <c r="M17" s="334" t="n">
        <v>155</v>
      </c>
      <c r="N17" s="334"/>
      <c r="O17" s="328" t="s">
        <v>62</v>
      </c>
      <c r="P17" s="317"/>
      <c r="Q17" s="317"/>
      <c r="R17" s="293"/>
    </row>
    <row r="18" s="345" customFormat="true" ht="17.1" hidden="false" customHeight="true" outlineLevel="0" collapsed="false">
      <c r="A18" s="332" t="n">
        <v>27</v>
      </c>
      <c r="B18" s="350" t="n">
        <v>4968</v>
      </c>
      <c r="C18" s="334" t="n">
        <v>1950</v>
      </c>
      <c r="D18" s="334"/>
      <c r="E18" s="316" t="n">
        <v>3018</v>
      </c>
      <c r="F18" s="335" t="n">
        <v>2623</v>
      </c>
      <c r="G18" s="335"/>
      <c r="H18" s="334" t="n">
        <v>534</v>
      </c>
      <c r="I18" s="334"/>
      <c r="J18" s="333" t="n">
        <v>2089</v>
      </c>
      <c r="K18" s="333"/>
      <c r="L18" s="351" t="n">
        <v>74</v>
      </c>
      <c r="M18" s="334" t="n">
        <v>74</v>
      </c>
      <c r="N18" s="334"/>
      <c r="O18" s="328" t="s">
        <v>62</v>
      </c>
      <c r="P18" s="317"/>
      <c r="Q18" s="317"/>
      <c r="R18" s="293"/>
    </row>
    <row r="19" customFormat="false" ht="17.1" hidden="false" customHeight="true" outlineLevel="0" collapsed="false">
      <c r="A19" s="337" t="n">
        <v>28</v>
      </c>
      <c r="B19" s="352" t="n">
        <v>4974</v>
      </c>
      <c r="C19" s="339" t="n">
        <v>2481</v>
      </c>
      <c r="D19" s="339"/>
      <c r="E19" s="353" t="n">
        <v>2493</v>
      </c>
      <c r="F19" s="338" t="n">
        <v>2824</v>
      </c>
      <c r="G19" s="338"/>
      <c r="H19" s="339" t="n">
        <v>741</v>
      </c>
      <c r="I19" s="339"/>
      <c r="J19" s="354" t="n">
        <v>2083</v>
      </c>
      <c r="K19" s="354"/>
      <c r="L19" s="352" t="n">
        <v>154</v>
      </c>
      <c r="M19" s="339" t="n">
        <v>122</v>
      </c>
      <c r="N19" s="339"/>
      <c r="O19" s="340" t="n">
        <v>32</v>
      </c>
      <c r="P19" s="317"/>
      <c r="Q19" s="317"/>
      <c r="R19" s="277"/>
    </row>
    <row r="20" customFormat="false" ht="12.95" hidden="false" customHeight="true" outlineLevel="0" collapsed="false">
      <c r="A20" s="342"/>
      <c r="B20" s="355"/>
      <c r="C20" s="328"/>
      <c r="D20" s="328"/>
      <c r="E20" s="316"/>
      <c r="F20" s="328"/>
      <c r="G20" s="328"/>
      <c r="H20" s="355"/>
      <c r="I20" s="274"/>
      <c r="J20" s="356"/>
      <c r="K20" s="356"/>
      <c r="L20" s="316"/>
      <c r="M20" s="328"/>
      <c r="N20" s="328"/>
      <c r="O20" s="316"/>
      <c r="P20" s="317"/>
      <c r="Q20" s="317"/>
      <c r="R20" s="277"/>
    </row>
    <row r="21" customFormat="false" ht="17.1" hidden="false" customHeight="true" outlineLevel="0" collapsed="false">
      <c r="A21" s="320" t="s">
        <v>4</v>
      </c>
      <c r="B21" s="321" t="s">
        <v>199</v>
      </c>
      <c r="C21" s="321"/>
      <c r="D21" s="321"/>
      <c r="E21" s="321"/>
      <c r="F21" s="357" t="s">
        <v>202</v>
      </c>
      <c r="G21" s="357"/>
      <c r="H21" s="357"/>
      <c r="I21" s="357"/>
      <c r="J21" s="357"/>
      <c r="K21" s="357"/>
      <c r="L21" s="358"/>
      <c r="M21" s="358"/>
      <c r="N21" s="358"/>
      <c r="O21" s="358"/>
      <c r="P21" s="11"/>
      <c r="Q21" s="11"/>
    </row>
    <row r="22" customFormat="false" ht="17.1" hidden="false" customHeight="true" outlineLevel="0" collapsed="false">
      <c r="A22" s="320"/>
      <c r="B22" s="325" t="s">
        <v>203</v>
      </c>
      <c r="C22" s="325"/>
      <c r="D22" s="325"/>
      <c r="E22" s="325"/>
      <c r="F22" s="357"/>
      <c r="G22" s="357"/>
      <c r="H22" s="357"/>
      <c r="I22" s="357"/>
      <c r="J22" s="357"/>
      <c r="K22" s="357"/>
      <c r="L22" s="358"/>
      <c r="M22" s="358"/>
      <c r="N22" s="358"/>
      <c r="O22" s="358"/>
      <c r="P22" s="11"/>
      <c r="Q22" s="11"/>
    </row>
    <row r="23" customFormat="false" ht="17.1" hidden="false" customHeight="true" outlineLevel="0" collapsed="false">
      <c r="A23" s="320"/>
      <c r="B23" s="325" t="s">
        <v>195</v>
      </c>
      <c r="C23" s="325" t="s">
        <v>196</v>
      </c>
      <c r="D23" s="325"/>
      <c r="E23" s="325" t="s">
        <v>197</v>
      </c>
      <c r="F23" s="325" t="s">
        <v>195</v>
      </c>
      <c r="G23" s="325"/>
      <c r="H23" s="325" t="s">
        <v>196</v>
      </c>
      <c r="I23" s="325"/>
      <c r="J23" s="327" t="s">
        <v>197</v>
      </c>
      <c r="K23" s="327"/>
      <c r="L23" s="358"/>
      <c r="M23" s="358"/>
      <c r="N23" s="358"/>
      <c r="O23" s="358"/>
      <c r="P23" s="11"/>
      <c r="Q23" s="11"/>
    </row>
    <row r="24" customFormat="false" ht="17.1" hidden="false" customHeight="true" outlineLevel="0" collapsed="false">
      <c r="A24" s="296" t="s">
        <v>198</v>
      </c>
      <c r="B24" s="328" t="n">
        <v>1395</v>
      </c>
      <c r="C24" s="329" t="n">
        <v>617</v>
      </c>
      <c r="D24" s="329"/>
      <c r="E24" s="333" t="n">
        <v>778</v>
      </c>
      <c r="F24" s="330" t="n">
        <v>619</v>
      </c>
      <c r="G24" s="330"/>
      <c r="H24" s="329" t="n">
        <v>45</v>
      </c>
      <c r="I24" s="329"/>
      <c r="J24" s="359" t="n">
        <v>574</v>
      </c>
      <c r="K24" s="359"/>
      <c r="L24" s="358"/>
      <c r="M24" s="358"/>
      <c r="N24" s="358"/>
      <c r="O24" s="358"/>
      <c r="P24" s="11"/>
      <c r="Q24" s="11"/>
    </row>
    <row r="25" customFormat="false" ht="17.1" hidden="false" customHeight="true" outlineLevel="0" collapsed="false">
      <c r="A25" s="332" t="n">
        <v>25</v>
      </c>
      <c r="B25" s="335" t="n">
        <v>1455</v>
      </c>
      <c r="C25" s="334" t="n">
        <v>452</v>
      </c>
      <c r="D25" s="334"/>
      <c r="E25" s="328" t="n">
        <v>1003</v>
      </c>
      <c r="F25" s="335" t="n">
        <v>711</v>
      </c>
      <c r="G25" s="335"/>
      <c r="H25" s="334" t="n">
        <v>15</v>
      </c>
      <c r="I25" s="334"/>
      <c r="J25" s="328" t="n">
        <v>696</v>
      </c>
      <c r="K25" s="328"/>
      <c r="L25" s="358"/>
      <c r="M25" s="358"/>
      <c r="N25" s="358"/>
      <c r="O25" s="358"/>
      <c r="P25" s="11"/>
      <c r="Q25" s="11"/>
    </row>
    <row r="26" customFormat="false" ht="17.1" hidden="false" customHeight="true" outlineLevel="0" collapsed="false">
      <c r="A26" s="332" t="n">
        <v>26</v>
      </c>
      <c r="B26" s="351" t="n">
        <v>1131</v>
      </c>
      <c r="C26" s="334" t="n">
        <v>569</v>
      </c>
      <c r="D26" s="334"/>
      <c r="E26" s="328" t="n">
        <v>562</v>
      </c>
      <c r="F26" s="335" t="n">
        <v>815</v>
      </c>
      <c r="G26" s="335"/>
      <c r="H26" s="334" t="n">
        <v>124</v>
      </c>
      <c r="I26" s="334"/>
      <c r="J26" s="328" t="n">
        <v>691</v>
      </c>
      <c r="K26" s="328"/>
      <c r="L26" s="358"/>
      <c r="M26" s="358"/>
      <c r="N26" s="358"/>
      <c r="O26" s="358"/>
      <c r="P26" s="11"/>
      <c r="Q26" s="11"/>
    </row>
    <row r="27" customFormat="false" ht="17.1" hidden="false" customHeight="true" outlineLevel="0" collapsed="false">
      <c r="A27" s="332" t="n">
        <v>27</v>
      </c>
      <c r="B27" s="351" t="n">
        <v>2271</v>
      </c>
      <c r="C27" s="334" t="n">
        <v>1342</v>
      </c>
      <c r="D27" s="334"/>
      <c r="E27" s="316" t="n">
        <v>929</v>
      </c>
      <c r="F27" s="335" t="n">
        <v>741</v>
      </c>
      <c r="G27" s="335"/>
      <c r="H27" s="334" t="n">
        <v>89</v>
      </c>
      <c r="I27" s="334"/>
      <c r="J27" s="328" t="n">
        <v>652</v>
      </c>
      <c r="K27" s="328"/>
      <c r="L27" s="360"/>
      <c r="M27" s="358"/>
      <c r="N27" s="358"/>
      <c r="O27" s="358"/>
      <c r="P27" s="11"/>
      <c r="Q27" s="11"/>
    </row>
    <row r="28" customFormat="false" ht="17.1" hidden="false" customHeight="true" outlineLevel="0" collapsed="false">
      <c r="A28" s="337" t="n">
        <v>28</v>
      </c>
      <c r="B28" s="352" t="n">
        <v>1996</v>
      </c>
      <c r="C28" s="339" t="n">
        <v>1618</v>
      </c>
      <c r="D28" s="339"/>
      <c r="E28" s="353" t="n">
        <v>378</v>
      </c>
      <c r="F28" s="338" t="n">
        <v>799</v>
      </c>
      <c r="G28" s="338"/>
      <c r="H28" s="339" t="s">
        <v>62</v>
      </c>
      <c r="I28" s="339"/>
      <c r="J28" s="340" t="n">
        <v>799</v>
      </c>
      <c r="K28" s="340"/>
      <c r="L28" s="358"/>
      <c r="M28" s="358"/>
      <c r="N28" s="358"/>
      <c r="O28" s="358"/>
      <c r="P28" s="11"/>
      <c r="Q28" s="11"/>
    </row>
    <row r="29" customFormat="false" ht="17.1" hidden="false" customHeight="true" outlineLevel="0" collapsed="false">
      <c r="A29" s="361" t="s">
        <v>138</v>
      </c>
      <c r="B29" s="316"/>
      <c r="C29" s="316"/>
      <c r="D29" s="316"/>
      <c r="E29" s="316"/>
      <c r="F29" s="316"/>
      <c r="G29" s="316"/>
      <c r="H29" s="49" t="s">
        <v>204</v>
      </c>
      <c r="I29" s="49"/>
      <c r="J29" s="49"/>
      <c r="K29" s="49"/>
      <c r="L29" s="316"/>
      <c r="M29" s="316"/>
      <c r="N29" s="316"/>
      <c r="O29" s="316"/>
      <c r="P29" s="317"/>
      <c r="Q29" s="317"/>
      <c r="R29" s="277"/>
    </row>
    <row r="30" customFormat="false" ht="12.95" hidden="false" customHeight="true" outlineLevel="0" collapsed="false">
      <c r="A30" s="361"/>
      <c r="B30" s="316"/>
      <c r="C30" s="316"/>
      <c r="D30" s="316"/>
      <c r="E30" s="316"/>
      <c r="F30" s="316"/>
      <c r="G30" s="316"/>
      <c r="H30" s="362"/>
      <c r="I30" s="362"/>
      <c r="J30" s="362"/>
      <c r="K30" s="362"/>
      <c r="L30" s="316"/>
      <c r="M30" s="316"/>
      <c r="N30" s="316"/>
      <c r="O30" s="316"/>
      <c r="P30" s="317"/>
      <c r="Q30" s="317"/>
      <c r="R30" s="277"/>
    </row>
    <row r="31" customFormat="false" ht="17.1" hidden="false" customHeight="true" outlineLevel="0" collapsed="false">
      <c r="A31" s="315" t="s">
        <v>205</v>
      </c>
      <c r="B31" s="315"/>
      <c r="C31" s="315"/>
      <c r="D31" s="315"/>
      <c r="E31" s="315"/>
      <c r="F31" s="316"/>
      <c r="G31" s="316"/>
      <c r="H31" s="316"/>
      <c r="I31" s="316"/>
      <c r="J31" s="316"/>
      <c r="K31" s="362"/>
      <c r="L31" s="316"/>
      <c r="M31" s="316"/>
      <c r="N31" s="316"/>
      <c r="O31" s="316"/>
      <c r="P31" s="317"/>
      <c r="Q31" s="317"/>
      <c r="R31" s="277"/>
    </row>
    <row r="32" customFormat="false" ht="17.1" hidden="false" customHeight="true" outlineLevel="0" collapsed="false">
      <c r="A32" s="316"/>
      <c r="B32" s="316"/>
      <c r="C32" s="316"/>
      <c r="D32" s="316"/>
      <c r="E32" s="316"/>
      <c r="F32" s="316"/>
      <c r="G32" s="316"/>
      <c r="H32" s="363"/>
      <c r="I32" s="363"/>
      <c r="J32" s="363"/>
      <c r="K32" s="363"/>
      <c r="L32" s="364" t="s">
        <v>114</v>
      </c>
      <c r="M32" s="364"/>
      <c r="N32" s="364"/>
      <c r="O32" s="316"/>
      <c r="P32" s="317"/>
      <c r="Q32" s="317"/>
      <c r="R32" s="277"/>
    </row>
    <row r="33" customFormat="false" ht="17.1" hidden="false" customHeight="true" outlineLevel="0" collapsed="false">
      <c r="A33" s="365" t="s">
        <v>4</v>
      </c>
      <c r="B33" s="321" t="s">
        <v>206</v>
      </c>
      <c r="C33" s="321" t="s">
        <v>207</v>
      </c>
      <c r="D33" s="321"/>
      <c r="E33" s="323" t="s">
        <v>208</v>
      </c>
      <c r="F33" s="366"/>
      <c r="G33" s="366"/>
      <c r="H33" s="367"/>
      <c r="I33" s="367"/>
      <c r="J33" s="367"/>
      <c r="K33" s="367"/>
      <c r="L33" s="368"/>
      <c r="M33" s="369" t="s">
        <v>209</v>
      </c>
      <c r="N33" s="369"/>
      <c r="O33" s="362"/>
      <c r="P33" s="317"/>
      <c r="Q33" s="317"/>
      <c r="R33" s="293"/>
      <c r="S33" s="293"/>
      <c r="T33" s="293"/>
      <c r="U33" s="293"/>
      <c r="V33" s="277"/>
    </row>
    <row r="34" customFormat="false" ht="17.1" hidden="false" customHeight="true" outlineLevel="0" collapsed="false">
      <c r="A34" s="365"/>
      <c r="B34" s="321"/>
      <c r="C34" s="321"/>
      <c r="D34" s="321"/>
      <c r="E34" s="323"/>
      <c r="F34" s="370" t="s">
        <v>210</v>
      </c>
      <c r="G34" s="370"/>
      <c r="H34" s="371" t="s">
        <v>211</v>
      </c>
      <c r="I34" s="371"/>
      <c r="J34" s="371" t="s">
        <v>212</v>
      </c>
      <c r="K34" s="371"/>
      <c r="L34" s="371" t="s">
        <v>213</v>
      </c>
      <c r="M34" s="369"/>
      <c r="N34" s="369"/>
      <c r="O34" s="362"/>
      <c r="P34" s="317"/>
      <c r="Q34" s="317"/>
      <c r="R34" s="293"/>
      <c r="S34" s="293"/>
      <c r="T34" s="293"/>
      <c r="U34" s="293"/>
      <c r="V34" s="277"/>
    </row>
    <row r="35" customFormat="false" ht="17.1" hidden="false" customHeight="true" outlineLevel="0" collapsed="false">
      <c r="A35" s="372" t="s">
        <v>214</v>
      </c>
      <c r="B35" s="266" t="n">
        <v>354</v>
      </c>
      <c r="C35" s="373" t="n">
        <v>3278</v>
      </c>
      <c r="D35" s="373"/>
      <c r="E35" s="266" t="n">
        <v>65204</v>
      </c>
      <c r="F35" s="374" t="n">
        <v>40406</v>
      </c>
      <c r="G35" s="374"/>
      <c r="H35" s="375" t="n">
        <v>1533</v>
      </c>
      <c r="I35" s="375"/>
      <c r="J35" s="375" t="n">
        <v>1179</v>
      </c>
      <c r="K35" s="375"/>
      <c r="L35" s="376" t="n">
        <v>22086</v>
      </c>
      <c r="M35" s="374" t="n">
        <v>184</v>
      </c>
      <c r="N35" s="374"/>
      <c r="O35" s="377"/>
      <c r="P35" s="378"/>
      <c r="Q35" s="319"/>
      <c r="R35" s="291"/>
      <c r="S35" s="294"/>
      <c r="T35" s="293"/>
      <c r="U35" s="293"/>
      <c r="V35" s="293"/>
      <c r="W35" s="293"/>
      <c r="X35" s="293"/>
      <c r="Y35" s="293"/>
      <c r="Z35" s="277"/>
    </row>
    <row r="36" customFormat="false" ht="17.1" hidden="false" customHeight="true" outlineLevel="0" collapsed="false">
      <c r="A36" s="379" t="n">
        <v>26</v>
      </c>
      <c r="B36" s="266" t="n">
        <v>356</v>
      </c>
      <c r="C36" s="380" t="n">
        <v>3902</v>
      </c>
      <c r="D36" s="380"/>
      <c r="E36" s="266" t="n">
        <v>67083</v>
      </c>
      <c r="F36" s="381" t="n">
        <v>41231</v>
      </c>
      <c r="G36" s="381"/>
      <c r="H36" s="382" t="n">
        <v>960</v>
      </c>
      <c r="I36" s="382"/>
      <c r="J36" s="382" t="n">
        <v>1404</v>
      </c>
      <c r="K36" s="382"/>
      <c r="L36" s="376" t="n">
        <v>23448</v>
      </c>
      <c r="M36" s="381" t="n">
        <v>188</v>
      </c>
      <c r="N36" s="381"/>
      <c r="O36" s="377"/>
      <c r="P36" s="378"/>
      <c r="Q36" s="319"/>
      <c r="R36" s="291"/>
      <c r="S36" s="294"/>
      <c r="T36" s="293"/>
      <c r="U36" s="293"/>
      <c r="V36" s="293"/>
      <c r="W36" s="293"/>
      <c r="X36" s="293"/>
      <c r="Y36" s="293"/>
      <c r="Z36" s="277"/>
    </row>
    <row r="37" customFormat="false" ht="17.1" hidden="false" customHeight="true" outlineLevel="0" collapsed="false">
      <c r="A37" s="379" t="n">
        <v>27</v>
      </c>
      <c r="B37" s="266" t="n">
        <v>358</v>
      </c>
      <c r="C37" s="266" t="n">
        <v>4477</v>
      </c>
      <c r="D37" s="266"/>
      <c r="E37" s="266" t="n">
        <v>63698</v>
      </c>
      <c r="F37" s="268" t="n">
        <v>37069</v>
      </c>
      <c r="G37" s="268"/>
      <c r="H37" s="267" t="n">
        <v>851</v>
      </c>
      <c r="I37" s="267"/>
      <c r="J37" s="267" t="n">
        <v>894</v>
      </c>
      <c r="K37" s="267"/>
      <c r="L37" s="376" t="n">
        <v>24784</v>
      </c>
      <c r="M37" s="268" t="n">
        <v>178</v>
      </c>
      <c r="N37" s="268"/>
      <c r="O37" s="377"/>
      <c r="P37" s="378"/>
      <c r="Q37" s="319"/>
      <c r="R37" s="291"/>
      <c r="S37" s="294"/>
      <c r="T37" s="293"/>
      <c r="U37" s="293"/>
      <c r="V37" s="293"/>
      <c r="W37" s="293"/>
      <c r="X37" s="293"/>
      <c r="Y37" s="293"/>
      <c r="Z37" s="277"/>
    </row>
    <row r="38" customFormat="false" ht="17.1" hidden="false" customHeight="true" outlineLevel="0" collapsed="false">
      <c r="A38" s="383" t="n">
        <v>28</v>
      </c>
      <c r="B38" s="272" t="n">
        <v>357</v>
      </c>
      <c r="C38" s="272" t="n">
        <v>4464</v>
      </c>
      <c r="D38" s="272"/>
      <c r="E38" s="272" t="n">
        <v>61426</v>
      </c>
      <c r="F38" s="384" t="n">
        <v>34682</v>
      </c>
      <c r="G38" s="384"/>
      <c r="H38" s="385" t="n">
        <v>843</v>
      </c>
      <c r="I38" s="385"/>
      <c r="J38" s="385" t="n">
        <v>995</v>
      </c>
      <c r="K38" s="385"/>
      <c r="L38" s="386" t="n">
        <v>24906</v>
      </c>
      <c r="M38" s="384" t="n">
        <v>172</v>
      </c>
      <c r="N38" s="384"/>
      <c r="O38" s="377"/>
      <c r="P38" s="378"/>
      <c r="Q38" s="319"/>
      <c r="R38" s="291"/>
      <c r="S38" s="294"/>
      <c r="T38" s="293"/>
      <c r="U38" s="293"/>
      <c r="V38" s="293"/>
      <c r="W38" s="293"/>
      <c r="X38" s="293"/>
      <c r="Y38" s="293"/>
      <c r="Z38" s="277"/>
    </row>
    <row r="39" customFormat="false" ht="17.1" hidden="false" customHeight="true" outlineLevel="0" collapsed="false">
      <c r="A39" s="387" t="s">
        <v>215</v>
      </c>
      <c r="B39" s="387"/>
      <c r="C39" s="387"/>
      <c r="D39" s="387"/>
      <c r="E39" s="387"/>
      <c r="F39" s="48"/>
      <c r="G39" s="48"/>
      <c r="H39" s="48"/>
      <c r="I39" s="48"/>
      <c r="J39" s="48"/>
      <c r="K39" s="49" t="s">
        <v>18</v>
      </c>
      <c r="L39" s="49"/>
      <c r="M39" s="49"/>
      <c r="N39" s="49"/>
      <c r="O39" s="361"/>
      <c r="P39" s="317"/>
      <c r="Q39" s="317"/>
      <c r="R39" s="277"/>
    </row>
    <row r="40" customFormat="false" ht="12.95" hidden="false" customHeight="true" outlineLevel="0" collapsed="false">
      <c r="A40" s="361"/>
      <c r="B40" s="316"/>
      <c r="C40" s="316"/>
      <c r="D40" s="316"/>
      <c r="E40" s="316"/>
      <c r="F40" s="316"/>
      <c r="G40" s="316"/>
      <c r="H40" s="362"/>
      <c r="I40" s="362"/>
      <c r="J40" s="362"/>
      <c r="K40" s="362"/>
      <c r="L40" s="316"/>
      <c r="M40" s="316"/>
      <c r="N40" s="316"/>
      <c r="O40" s="316"/>
      <c r="P40" s="317"/>
      <c r="Q40" s="317"/>
      <c r="R40" s="277"/>
    </row>
    <row r="41" customFormat="false" ht="17.1" hidden="false" customHeight="true" outlineLevel="0" collapsed="false">
      <c r="A41" s="315" t="s">
        <v>216</v>
      </c>
      <c r="B41" s="315"/>
      <c r="C41" s="315"/>
      <c r="D41" s="315"/>
      <c r="E41" s="316"/>
      <c r="F41" s="316"/>
      <c r="G41" s="316"/>
      <c r="H41" s="316"/>
      <c r="I41" s="316"/>
      <c r="J41" s="316"/>
      <c r="K41" s="316"/>
      <c r="L41" s="316"/>
      <c r="M41" s="316"/>
      <c r="N41" s="316"/>
      <c r="O41" s="316"/>
      <c r="P41" s="388"/>
      <c r="Q41" s="388"/>
      <c r="R41" s="277"/>
    </row>
    <row r="42" customFormat="false" ht="17.1" hidden="false" customHeight="true" outlineLevel="0" collapsed="false">
      <c r="A42" s="316"/>
      <c r="B42" s="316"/>
      <c r="C42" s="316"/>
      <c r="D42" s="316"/>
      <c r="E42" s="316"/>
      <c r="F42" s="316"/>
      <c r="G42" s="316"/>
      <c r="H42" s="316"/>
      <c r="I42" s="316"/>
      <c r="J42" s="316"/>
      <c r="K42" s="316"/>
      <c r="L42" s="364" t="s">
        <v>114</v>
      </c>
      <c r="M42" s="364"/>
      <c r="N42" s="316"/>
      <c r="O42" s="316"/>
      <c r="P42" s="319"/>
      <c r="Q42" s="319"/>
      <c r="R42" s="277"/>
    </row>
    <row r="43" customFormat="false" ht="32.25" hidden="false" customHeight="true" outlineLevel="0" collapsed="false">
      <c r="A43" s="365" t="s">
        <v>4</v>
      </c>
      <c r="B43" s="321" t="s">
        <v>206</v>
      </c>
      <c r="C43" s="321"/>
      <c r="D43" s="321" t="s">
        <v>217</v>
      </c>
      <c r="E43" s="321"/>
      <c r="F43" s="321" t="s">
        <v>207</v>
      </c>
      <c r="G43" s="321"/>
      <c r="H43" s="321"/>
      <c r="I43" s="321" t="s">
        <v>218</v>
      </c>
      <c r="J43" s="321"/>
      <c r="K43" s="321"/>
      <c r="L43" s="323" t="s">
        <v>208</v>
      </c>
      <c r="M43" s="323"/>
      <c r="N43" s="343"/>
      <c r="O43" s="360"/>
      <c r="P43" s="11"/>
      <c r="Q43" s="11"/>
    </row>
    <row r="44" customFormat="false" ht="17.1" hidden="false" customHeight="true" outlineLevel="0" collapsed="false">
      <c r="A44" s="372" t="s">
        <v>198</v>
      </c>
      <c r="B44" s="389" t="n">
        <v>357</v>
      </c>
      <c r="C44" s="389"/>
      <c r="D44" s="389" t="n">
        <v>207</v>
      </c>
      <c r="E44" s="389"/>
      <c r="F44" s="389" t="n">
        <v>252</v>
      </c>
      <c r="G44" s="389"/>
      <c r="H44" s="389"/>
      <c r="I44" s="390" t="n">
        <v>1240</v>
      </c>
      <c r="J44" s="390"/>
      <c r="K44" s="390"/>
      <c r="L44" s="391" t="n">
        <v>13245</v>
      </c>
      <c r="M44" s="391"/>
      <c r="N44" s="343"/>
      <c r="O44" s="358"/>
      <c r="P44" s="11"/>
      <c r="Q44" s="11"/>
    </row>
    <row r="45" customFormat="false" ht="17.1" hidden="false" customHeight="true" outlineLevel="0" collapsed="false">
      <c r="A45" s="392" t="n">
        <v>25</v>
      </c>
      <c r="B45" s="266" t="n">
        <v>357</v>
      </c>
      <c r="C45" s="266"/>
      <c r="D45" s="266" t="n">
        <v>238</v>
      </c>
      <c r="E45" s="266"/>
      <c r="F45" s="266" t="n">
        <v>300</v>
      </c>
      <c r="G45" s="266"/>
      <c r="H45" s="266"/>
      <c r="I45" s="266" t="n">
        <v>1347</v>
      </c>
      <c r="J45" s="266"/>
      <c r="K45" s="266"/>
      <c r="L45" s="268" t="n">
        <v>11975</v>
      </c>
      <c r="M45" s="268"/>
      <c r="N45" s="238"/>
      <c r="O45" s="358"/>
      <c r="P45" s="11"/>
      <c r="Q45" s="11"/>
    </row>
    <row r="46" customFormat="false" ht="17.1" hidden="false" customHeight="true" outlineLevel="0" collapsed="false">
      <c r="A46" s="392" t="n">
        <v>26</v>
      </c>
      <c r="B46" s="266" t="n">
        <v>356</v>
      </c>
      <c r="C46" s="266"/>
      <c r="D46" s="380" t="n">
        <v>208</v>
      </c>
      <c r="E46" s="380"/>
      <c r="F46" s="380" t="n">
        <v>254</v>
      </c>
      <c r="G46" s="380"/>
      <c r="H46" s="380"/>
      <c r="I46" s="380" t="n">
        <v>1157</v>
      </c>
      <c r="J46" s="380"/>
      <c r="K46" s="380"/>
      <c r="L46" s="393" t="n">
        <v>12636</v>
      </c>
      <c r="M46" s="393"/>
      <c r="N46" s="343"/>
      <c r="O46" s="358"/>
      <c r="P46" s="11"/>
      <c r="Q46" s="11"/>
    </row>
    <row r="47" customFormat="false" ht="17.1" hidden="false" customHeight="true" outlineLevel="0" collapsed="false">
      <c r="A47" s="392" t="n">
        <v>27</v>
      </c>
      <c r="B47" s="266" t="n">
        <v>360</v>
      </c>
      <c r="C47" s="266"/>
      <c r="D47" s="266" t="n">
        <v>213</v>
      </c>
      <c r="E47" s="266"/>
      <c r="F47" s="266" t="n">
        <v>270</v>
      </c>
      <c r="G47" s="266"/>
      <c r="H47" s="266"/>
      <c r="I47" s="266" t="n">
        <v>1170</v>
      </c>
      <c r="J47" s="266"/>
      <c r="K47" s="266"/>
      <c r="L47" s="268" t="n">
        <v>12937</v>
      </c>
      <c r="M47" s="268"/>
      <c r="N47" s="343"/>
      <c r="O47" s="358"/>
      <c r="P47" s="11"/>
      <c r="Q47" s="11"/>
    </row>
    <row r="48" customFormat="false" ht="17.1" hidden="false" customHeight="true" outlineLevel="0" collapsed="false">
      <c r="A48" s="383" t="n">
        <v>28</v>
      </c>
      <c r="B48" s="272" t="n">
        <v>359</v>
      </c>
      <c r="C48" s="272"/>
      <c r="D48" s="272" t="n">
        <v>207</v>
      </c>
      <c r="E48" s="272"/>
      <c r="F48" s="272" t="n">
        <v>267</v>
      </c>
      <c r="G48" s="272"/>
      <c r="H48" s="272"/>
      <c r="I48" s="272" t="n">
        <v>1128</v>
      </c>
      <c r="J48" s="272"/>
      <c r="K48" s="272"/>
      <c r="L48" s="384" t="n">
        <v>12138</v>
      </c>
      <c r="M48" s="384"/>
      <c r="N48" s="343"/>
      <c r="O48" s="358"/>
      <c r="P48" s="11"/>
      <c r="Q48" s="11"/>
    </row>
    <row r="49" customFormat="false" ht="17.1" hidden="false" customHeight="true" outlineLevel="0" collapsed="false">
      <c r="A49" s="387" t="s">
        <v>138</v>
      </c>
      <c r="B49" s="387"/>
      <c r="C49" s="387"/>
      <c r="D49" s="387"/>
      <c r="E49" s="316"/>
      <c r="F49" s="358"/>
      <c r="G49" s="358"/>
      <c r="H49" s="358"/>
      <c r="I49" s="192" t="s">
        <v>18</v>
      </c>
      <c r="J49" s="192"/>
      <c r="K49" s="192"/>
      <c r="L49" s="192"/>
      <c r="M49" s="192"/>
      <c r="N49" s="358"/>
      <c r="O49" s="358"/>
      <c r="P49" s="11"/>
      <c r="Q49" s="324"/>
    </row>
    <row r="50" customFormat="false" ht="17.1" hidden="false" customHeight="true" outlineLevel="0" collapsed="false">
      <c r="A50" s="358"/>
      <c r="B50" s="358"/>
      <c r="C50" s="358"/>
      <c r="D50" s="358"/>
      <c r="E50" s="358"/>
      <c r="F50" s="358"/>
      <c r="G50" s="358"/>
      <c r="H50" s="358"/>
      <c r="I50" s="358"/>
      <c r="J50" s="358"/>
      <c r="K50" s="358"/>
      <c r="L50" s="358"/>
      <c r="M50" s="358"/>
      <c r="N50" s="358"/>
      <c r="O50" s="358"/>
      <c r="P50" s="11"/>
      <c r="Q50" s="11"/>
    </row>
    <row r="51" customFormat="false" ht="17.1" hidden="false" customHeight="true" outlineLevel="0" collapsed="false">
      <c r="A51" s="358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358"/>
      <c r="O51" s="358"/>
      <c r="P51" s="11"/>
      <c r="Q51" s="11"/>
    </row>
    <row r="52" customFormat="false" ht="17.1" hidden="false" customHeight="true" outlineLevel="0" collapsed="false">
      <c r="A52" s="358"/>
      <c r="B52" s="358"/>
      <c r="C52" s="358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358"/>
      <c r="O52" s="358"/>
      <c r="P52" s="11"/>
      <c r="Q52" s="11"/>
    </row>
    <row r="53" customFormat="false" ht="17.1" hidden="false" customHeight="true" outlineLevel="0" collapsed="false">
      <c r="A53" s="358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8"/>
      <c r="M53" s="358"/>
      <c r="N53" s="358"/>
      <c r="O53" s="358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61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C38:D38"/>
    <mergeCell ref="F38:G38"/>
    <mergeCell ref="H38:I38"/>
    <mergeCell ref="J38:K38"/>
    <mergeCell ref="M38:N38"/>
    <mergeCell ref="K39:N39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36"/>
    <col collapsed="false" customWidth="true" hidden="false" outlineLevel="0" max="2" min="2" style="12" width="22.25"/>
    <col collapsed="false" customWidth="true" hidden="false" outlineLevel="0" max="4" min="3" style="12" width="8.62"/>
    <col collapsed="false" customWidth="true" hidden="false" outlineLevel="0" max="5" min="5" style="12" width="5.49"/>
    <col collapsed="false" customWidth="true" hidden="false" outlineLevel="0" max="6" min="6" style="12" width="24.25"/>
    <col collapsed="false" customWidth="true" hidden="false" outlineLevel="0" max="8" min="7" style="12" width="8.62"/>
    <col collapsed="false" customWidth="false" hidden="false" outlineLevel="0" max="257" min="9" style="12" width="8.99"/>
  </cols>
  <sheetData>
    <row r="1" customFormat="false" ht="17.25" hidden="false" customHeight="false" outlineLevel="0" collapsed="false">
      <c r="A1" s="13" t="s">
        <v>219</v>
      </c>
      <c r="B1" s="13"/>
      <c r="C1" s="13"/>
      <c r="D1" s="13"/>
      <c r="E1" s="13"/>
      <c r="F1" s="13"/>
      <c r="G1" s="13"/>
      <c r="H1" s="13"/>
      <c r="I1" s="14"/>
      <c r="J1" s="14"/>
      <c r="K1" s="14"/>
    </row>
    <row r="2" customFormat="false" ht="17.1" hidden="false" customHeight="true" outlineLevel="0" collapsed="false">
      <c r="A2" s="394"/>
      <c r="B2" s="394"/>
      <c r="C2" s="394"/>
      <c r="D2" s="394"/>
      <c r="E2" s="394"/>
      <c r="F2" s="394"/>
      <c r="G2" s="394"/>
      <c r="H2" s="394"/>
      <c r="I2" s="14"/>
      <c r="J2" s="14"/>
      <c r="K2" s="14"/>
    </row>
    <row r="3" customFormat="false" ht="17.1" hidden="false" customHeight="true" outlineLevel="0" collapsed="false">
      <c r="A3" s="395" t="s">
        <v>220</v>
      </c>
      <c r="B3" s="395"/>
      <c r="C3" s="396"/>
      <c r="D3" s="396"/>
      <c r="E3" s="396"/>
      <c r="F3" s="396"/>
      <c r="G3" s="396"/>
      <c r="H3" s="397"/>
      <c r="I3" s="14"/>
      <c r="J3" s="14"/>
      <c r="K3" s="14"/>
    </row>
    <row r="4" customFormat="false" ht="17.1" hidden="false" customHeight="true" outlineLevel="0" collapsed="false">
      <c r="A4" s="398"/>
      <c r="B4" s="399"/>
      <c r="C4" s="399"/>
      <c r="D4" s="399"/>
      <c r="E4" s="399"/>
      <c r="F4" s="399"/>
      <c r="G4" s="400"/>
      <c r="H4" s="401" t="s">
        <v>221</v>
      </c>
      <c r="I4" s="14"/>
      <c r="J4" s="14"/>
      <c r="K4" s="14"/>
    </row>
    <row r="5" customFormat="false" ht="17.1" hidden="false" customHeight="true" outlineLevel="0" collapsed="false">
      <c r="A5" s="244" t="s">
        <v>222</v>
      </c>
      <c r="B5" s="244"/>
      <c r="C5" s="25" t="s">
        <v>223</v>
      </c>
      <c r="D5" s="402" t="s">
        <v>224</v>
      </c>
      <c r="E5" s="244" t="s">
        <v>222</v>
      </c>
      <c r="F5" s="244"/>
      <c r="G5" s="25" t="s">
        <v>223</v>
      </c>
      <c r="H5" s="167" t="s">
        <v>224</v>
      </c>
      <c r="I5" s="14"/>
      <c r="J5" s="14"/>
      <c r="K5" s="14"/>
    </row>
    <row r="6" customFormat="false" ht="17.1" hidden="false" customHeight="true" outlineLevel="0" collapsed="false">
      <c r="A6" s="403"/>
      <c r="B6" s="404"/>
      <c r="C6" s="405"/>
      <c r="D6" s="406"/>
      <c r="E6" s="403"/>
      <c r="F6" s="404"/>
      <c r="G6" s="407"/>
      <c r="H6" s="408"/>
      <c r="I6" s="14"/>
      <c r="J6" s="14"/>
      <c r="K6" s="14"/>
    </row>
    <row r="7" customFormat="false" ht="17.1" hidden="false" customHeight="true" outlineLevel="0" collapsed="false">
      <c r="A7" s="409" t="s">
        <v>225</v>
      </c>
      <c r="B7" s="410"/>
      <c r="C7" s="411"/>
      <c r="D7" s="412"/>
      <c r="E7" s="409" t="s">
        <v>226</v>
      </c>
      <c r="F7" s="410"/>
      <c r="G7" s="411"/>
      <c r="H7" s="413"/>
      <c r="I7" s="14"/>
      <c r="J7" s="14"/>
      <c r="K7" s="14"/>
    </row>
    <row r="8" customFormat="false" ht="17.1" hidden="false" customHeight="true" outlineLevel="0" collapsed="false">
      <c r="A8" s="409"/>
      <c r="B8" s="414" t="s">
        <v>227</v>
      </c>
      <c r="C8" s="411" t="n">
        <v>75</v>
      </c>
      <c r="D8" s="415" t="n">
        <v>772</v>
      </c>
      <c r="E8" s="409"/>
      <c r="F8" s="414" t="s">
        <v>228</v>
      </c>
      <c r="G8" s="411" t="n">
        <v>197</v>
      </c>
      <c r="H8" s="413" t="n">
        <v>4711</v>
      </c>
      <c r="I8" s="14"/>
      <c r="J8" s="14"/>
      <c r="K8" s="14"/>
    </row>
    <row r="9" customFormat="false" ht="17.1" hidden="false" customHeight="true" outlineLevel="0" collapsed="false">
      <c r="A9" s="409"/>
      <c r="B9" s="414" t="s">
        <v>229</v>
      </c>
      <c r="C9" s="411" t="n">
        <v>164</v>
      </c>
      <c r="D9" s="415" t="n">
        <v>1837</v>
      </c>
      <c r="E9" s="409"/>
      <c r="F9" s="414"/>
      <c r="G9" s="411"/>
      <c r="H9" s="413"/>
      <c r="I9" s="14"/>
      <c r="J9" s="14"/>
      <c r="K9" s="14"/>
    </row>
    <row r="10" customFormat="false" ht="17.1" hidden="false" customHeight="true" outlineLevel="0" collapsed="false">
      <c r="A10" s="409"/>
      <c r="B10" s="414" t="s">
        <v>230</v>
      </c>
      <c r="C10" s="411" t="n">
        <v>107</v>
      </c>
      <c r="D10" s="415" t="n">
        <v>1748</v>
      </c>
      <c r="E10" s="409" t="s">
        <v>231</v>
      </c>
      <c r="F10" s="414"/>
      <c r="G10" s="411"/>
      <c r="H10" s="413"/>
      <c r="I10" s="14"/>
      <c r="J10" s="14"/>
      <c r="K10" s="14"/>
    </row>
    <row r="11" customFormat="false" ht="17.1" hidden="false" customHeight="true" outlineLevel="0" collapsed="false">
      <c r="A11" s="409"/>
      <c r="B11" s="414" t="s">
        <v>232</v>
      </c>
      <c r="C11" s="411" t="n">
        <v>177</v>
      </c>
      <c r="D11" s="415" t="n">
        <v>2579</v>
      </c>
      <c r="E11" s="409"/>
      <c r="F11" s="414" t="s">
        <v>233</v>
      </c>
      <c r="G11" s="411" t="n">
        <v>171</v>
      </c>
      <c r="H11" s="413" t="n">
        <v>6560</v>
      </c>
      <c r="I11" s="14"/>
      <c r="J11" s="14"/>
      <c r="K11" s="14"/>
    </row>
    <row r="12" customFormat="false" ht="17.1" hidden="false" customHeight="true" outlineLevel="0" collapsed="false">
      <c r="A12" s="409"/>
      <c r="B12" s="414" t="s">
        <v>234</v>
      </c>
      <c r="C12" s="411" t="n">
        <v>12</v>
      </c>
      <c r="D12" s="415" t="n">
        <v>84</v>
      </c>
      <c r="E12" s="409"/>
      <c r="F12" s="414"/>
      <c r="G12" s="411"/>
      <c r="H12" s="413"/>
      <c r="I12" s="14"/>
      <c r="J12" s="14"/>
      <c r="K12" s="14"/>
    </row>
    <row r="13" customFormat="false" ht="17.1" hidden="false" customHeight="true" outlineLevel="0" collapsed="false">
      <c r="A13" s="409"/>
      <c r="B13" s="414" t="s">
        <v>235</v>
      </c>
      <c r="C13" s="411" t="n">
        <v>279</v>
      </c>
      <c r="D13" s="415" t="n">
        <v>3532</v>
      </c>
      <c r="E13" s="409" t="s">
        <v>236</v>
      </c>
      <c r="F13" s="414"/>
      <c r="G13" s="411"/>
      <c r="H13" s="413"/>
      <c r="I13" s="14"/>
      <c r="J13" s="14"/>
      <c r="K13" s="14"/>
    </row>
    <row r="14" customFormat="false" ht="17.1" hidden="false" customHeight="true" outlineLevel="0" collapsed="false">
      <c r="A14" s="409"/>
      <c r="B14" s="414" t="s">
        <v>237</v>
      </c>
      <c r="C14" s="411" t="n">
        <v>106</v>
      </c>
      <c r="D14" s="415" t="n">
        <v>1999</v>
      </c>
      <c r="E14" s="409"/>
      <c r="F14" s="414" t="s">
        <v>238</v>
      </c>
      <c r="G14" s="411" t="n">
        <v>329</v>
      </c>
      <c r="H14" s="413" t="n">
        <v>22890</v>
      </c>
      <c r="I14" s="14"/>
      <c r="J14" s="14"/>
      <c r="K14" s="14"/>
    </row>
    <row r="15" customFormat="false" ht="17.1" hidden="false" customHeight="true" outlineLevel="0" collapsed="false">
      <c r="A15" s="409"/>
      <c r="B15" s="414" t="s">
        <v>239</v>
      </c>
      <c r="C15" s="411" t="n">
        <v>113</v>
      </c>
      <c r="D15" s="415" t="n">
        <v>1406</v>
      </c>
      <c r="E15" s="409"/>
      <c r="F15" s="414"/>
      <c r="G15" s="411"/>
      <c r="H15" s="413"/>
      <c r="I15" s="14"/>
      <c r="J15" s="14"/>
      <c r="K15" s="14"/>
    </row>
    <row r="16" customFormat="false" ht="17.1" hidden="false" customHeight="true" outlineLevel="0" collapsed="false">
      <c r="A16" s="409"/>
      <c r="B16" s="414" t="s">
        <v>240</v>
      </c>
      <c r="C16" s="411" t="n">
        <v>284</v>
      </c>
      <c r="D16" s="415" t="n">
        <v>2540</v>
      </c>
      <c r="E16" s="409" t="s">
        <v>241</v>
      </c>
      <c r="F16" s="414"/>
      <c r="G16" s="411"/>
      <c r="H16" s="413"/>
      <c r="I16" s="14"/>
      <c r="J16" s="14"/>
      <c r="K16" s="14"/>
    </row>
    <row r="17" customFormat="false" ht="17.1" hidden="false" customHeight="true" outlineLevel="0" collapsed="false">
      <c r="A17" s="409"/>
      <c r="B17" s="414" t="s">
        <v>242</v>
      </c>
      <c r="C17" s="411" t="n">
        <v>206</v>
      </c>
      <c r="D17" s="415" t="n">
        <v>2769</v>
      </c>
      <c r="E17" s="409"/>
      <c r="F17" s="414" t="s">
        <v>238</v>
      </c>
      <c r="G17" s="411" t="n">
        <v>335</v>
      </c>
      <c r="H17" s="413" t="n">
        <v>17688</v>
      </c>
      <c r="I17" s="14"/>
      <c r="J17" s="14"/>
      <c r="K17" s="14"/>
    </row>
    <row r="18" customFormat="false" ht="17.1" hidden="false" customHeight="true" outlineLevel="0" collapsed="false">
      <c r="A18" s="409"/>
      <c r="B18" s="414" t="s">
        <v>243</v>
      </c>
      <c r="C18" s="411" t="n">
        <v>273</v>
      </c>
      <c r="D18" s="415" t="n">
        <v>3300</v>
      </c>
      <c r="E18" s="409"/>
      <c r="F18" s="414"/>
      <c r="G18" s="411"/>
      <c r="H18" s="413"/>
      <c r="I18" s="14"/>
      <c r="J18" s="14"/>
      <c r="K18" s="14"/>
    </row>
    <row r="19" customFormat="false" ht="17.1" hidden="false" customHeight="true" outlineLevel="0" collapsed="false">
      <c r="A19" s="409"/>
      <c r="B19" s="414" t="s">
        <v>244</v>
      </c>
      <c r="C19" s="411" t="n">
        <v>280</v>
      </c>
      <c r="D19" s="415" t="n">
        <v>2736</v>
      </c>
      <c r="E19" s="409" t="s">
        <v>245</v>
      </c>
      <c r="F19" s="414"/>
      <c r="G19" s="411"/>
      <c r="H19" s="413"/>
      <c r="I19" s="14"/>
      <c r="J19" s="14"/>
      <c r="K19" s="14"/>
    </row>
    <row r="20" customFormat="false" ht="17.1" hidden="false" customHeight="true" outlineLevel="0" collapsed="false">
      <c r="A20" s="409"/>
      <c r="B20" s="414" t="s">
        <v>246</v>
      </c>
      <c r="C20" s="411" t="n">
        <v>208</v>
      </c>
      <c r="D20" s="415" t="n">
        <v>2563</v>
      </c>
      <c r="E20" s="409"/>
      <c r="F20" s="416" t="s">
        <v>247</v>
      </c>
      <c r="G20" s="411" t="n">
        <v>184</v>
      </c>
      <c r="H20" s="413" t="n">
        <v>8031</v>
      </c>
      <c r="I20" s="14"/>
      <c r="J20" s="14"/>
      <c r="K20" s="14"/>
    </row>
    <row r="21" customFormat="false" ht="17.1" hidden="false" customHeight="true" outlineLevel="0" collapsed="false">
      <c r="A21" s="409"/>
      <c r="B21" s="414"/>
      <c r="C21" s="411"/>
      <c r="D21" s="412"/>
      <c r="E21" s="409"/>
      <c r="F21" s="416" t="s">
        <v>248</v>
      </c>
      <c r="G21" s="411" t="n">
        <v>188</v>
      </c>
      <c r="H21" s="413" t="n">
        <v>5797</v>
      </c>
      <c r="I21" s="14"/>
      <c r="J21" s="14"/>
      <c r="K21" s="14"/>
    </row>
    <row r="22" customFormat="false" ht="17.1" hidden="false" customHeight="true" outlineLevel="0" collapsed="false">
      <c r="A22" s="409" t="s">
        <v>249</v>
      </c>
      <c r="B22" s="414"/>
      <c r="C22" s="411"/>
      <c r="D22" s="412"/>
      <c r="E22" s="409"/>
      <c r="F22" s="414" t="s">
        <v>250</v>
      </c>
      <c r="G22" s="411" t="n">
        <v>233</v>
      </c>
      <c r="H22" s="413" t="n">
        <v>6552</v>
      </c>
      <c r="I22" s="14"/>
      <c r="J22" s="14"/>
      <c r="K22" s="14"/>
    </row>
    <row r="23" customFormat="false" ht="17.1" hidden="false" customHeight="true" outlineLevel="0" collapsed="false">
      <c r="A23" s="409"/>
      <c r="B23" s="414" t="s">
        <v>251</v>
      </c>
      <c r="C23" s="411" t="n">
        <v>68</v>
      </c>
      <c r="D23" s="415" t="n">
        <v>5019</v>
      </c>
      <c r="E23" s="409"/>
      <c r="F23" s="414" t="s">
        <v>252</v>
      </c>
      <c r="G23" s="411" t="n">
        <v>191</v>
      </c>
      <c r="H23" s="413" t="n">
        <v>5494</v>
      </c>
      <c r="I23" s="14"/>
      <c r="J23" s="14"/>
      <c r="K23" s="14"/>
    </row>
    <row r="24" customFormat="false" ht="17.1" hidden="false" customHeight="true" outlineLevel="0" collapsed="false">
      <c r="A24" s="409"/>
      <c r="B24" s="414" t="s">
        <v>253</v>
      </c>
      <c r="C24" s="411" t="n">
        <v>68</v>
      </c>
      <c r="D24" s="415" t="n">
        <v>3794</v>
      </c>
      <c r="E24" s="409"/>
      <c r="F24" s="414"/>
      <c r="G24" s="411"/>
      <c r="H24" s="413"/>
      <c r="I24" s="14"/>
      <c r="J24" s="14"/>
      <c r="K24" s="14"/>
    </row>
    <row r="25" customFormat="false" ht="17.1" hidden="false" customHeight="true" outlineLevel="0" collapsed="false">
      <c r="A25" s="409"/>
      <c r="B25" s="414" t="s">
        <v>254</v>
      </c>
      <c r="C25" s="411" t="n">
        <v>68</v>
      </c>
      <c r="D25" s="415" t="n">
        <v>6135</v>
      </c>
      <c r="E25" s="409" t="s">
        <v>255</v>
      </c>
      <c r="F25" s="414"/>
      <c r="G25" s="411"/>
      <c r="H25" s="413"/>
      <c r="I25" s="14"/>
      <c r="J25" s="14"/>
      <c r="K25" s="14"/>
    </row>
    <row r="26" customFormat="false" ht="17.1" hidden="false" customHeight="true" outlineLevel="0" collapsed="false">
      <c r="A26" s="409"/>
      <c r="B26" s="414" t="s">
        <v>256</v>
      </c>
      <c r="C26" s="411" t="n">
        <v>67</v>
      </c>
      <c r="D26" s="415" t="n">
        <v>6978</v>
      </c>
      <c r="E26" s="409"/>
      <c r="F26" s="414" t="s">
        <v>247</v>
      </c>
      <c r="G26" s="417" t="n">
        <v>205</v>
      </c>
      <c r="H26" s="418" t="n">
        <v>7520</v>
      </c>
      <c r="I26" s="14"/>
      <c r="J26" s="14"/>
      <c r="K26" s="14"/>
    </row>
    <row r="27" customFormat="false" ht="17.1" hidden="false" customHeight="true" outlineLevel="0" collapsed="false">
      <c r="A27" s="409"/>
      <c r="B27" s="414" t="s">
        <v>257</v>
      </c>
      <c r="C27" s="411" t="n">
        <v>70</v>
      </c>
      <c r="D27" s="415" t="n">
        <v>1701</v>
      </c>
      <c r="E27" s="409"/>
      <c r="F27" s="414" t="s">
        <v>252</v>
      </c>
      <c r="G27" s="411" t="n">
        <v>219</v>
      </c>
      <c r="H27" s="413" t="n">
        <v>9210</v>
      </c>
      <c r="I27" s="14"/>
      <c r="J27" s="14"/>
      <c r="K27" s="14"/>
    </row>
    <row r="28" customFormat="false" ht="17.1" hidden="false" customHeight="true" outlineLevel="0" collapsed="false">
      <c r="A28" s="409"/>
      <c r="B28" s="414" t="s">
        <v>258</v>
      </c>
      <c r="C28" s="411" t="n">
        <v>68</v>
      </c>
      <c r="D28" s="415" t="n">
        <v>7663</v>
      </c>
      <c r="E28" s="409"/>
      <c r="F28" s="414"/>
      <c r="G28" s="411"/>
      <c r="H28" s="413"/>
      <c r="I28" s="14"/>
      <c r="J28" s="14"/>
      <c r="K28" s="14"/>
    </row>
    <row r="29" customFormat="false" ht="17.1" hidden="false" customHeight="true" outlineLevel="0" collapsed="false">
      <c r="A29" s="409"/>
      <c r="B29" s="414" t="s">
        <v>259</v>
      </c>
      <c r="C29" s="411" t="n">
        <v>68</v>
      </c>
      <c r="D29" s="415" t="n">
        <v>2934</v>
      </c>
      <c r="E29" s="409" t="s">
        <v>260</v>
      </c>
      <c r="F29" s="414"/>
      <c r="G29" s="411" t="n">
        <v>178</v>
      </c>
      <c r="H29" s="413" t="n">
        <v>846</v>
      </c>
      <c r="I29" s="14"/>
      <c r="J29" s="14"/>
      <c r="K29" s="14"/>
    </row>
    <row r="30" customFormat="false" ht="17.1" hidden="false" customHeight="true" outlineLevel="0" collapsed="false">
      <c r="A30" s="409"/>
      <c r="B30" s="414" t="s">
        <v>261</v>
      </c>
      <c r="C30" s="411" t="n">
        <v>70</v>
      </c>
      <c r="D30" s="415" t="n">
        <v>4227</v>
      </c>
      <c r="E30" s="409"/>
      <c r="F30" s="414"/>
      <c r="G30" s="411"/>
      <c r="H30" s="413"/>
      <c r="I30" s="14"/>
      <c r="J30" s="14"/>
      <c r="K30" s="14"/>
    </row>
    <row r="31" customFormat="false" ht="17.1" hidden="false" customHeight="true" outlineLevel="0" collapsed="false">
      <c r="A31" s="409"/>
      <c r="B31" s="419"/>
      <c r="C31" s="411"/>
      <c r="D31" s="412"/>
      <c r="E31" s="409" t="s">
        <v>262</v>
      </c>
      <c r="F31" s="414"/>
      <c r="G31" s="411"/>
      <c r="H31" s="413"/>
      <c r="I31" s="14"/>
      <c r="J31" s="14"/>
      <c r="K31" s="14"/>
    </row>
    <row r="32" customFormat="false" ht="17.1" hidden="false" customHeight="true" outlineLevel="0" collapsed="false">
      <c r="A32" s="409"/>
      <c r="B32" s="420" t="s">
        <v>263</v>
      </c>
      <c r="C32" s="411" t="n">
        <v>212</v>
      </c>
      <c r="D32" s="415" t="n">
        <v>8355</v>
      </c>
      <c r="E32" s="409"/>
      <c r="F32" s="414" t="s">
        <v>264</v>
      </c>
      <c r="G32" s="411" t="n">
        <v>178</v>
      </c>
      <c r="H32" s="413" t="n">
        <v>180</v>
      </c>
      <c r="I32" s="14"/>
      <c r="J32" s="14"/>
      <c r="K32" s="14"/>
    </row>
    <row r="33" customFormat="false" ht="17.1" hidden="false" customHeight="true" outlineLevel="0" collapsed="false">
      <c r="A33" s="409"/>
      <c r="B33" s="420" t="s">
        <v>265</v>
      </c>
      <c r="C33" s="411" t="n">
        <v>212</v>
      </c>
      <c r="D33" s="415" t="n">
        <v>1614</v>
      </c>
      <c r="E33" s="409"/>
      <c r="F33" s="414" t="s">
        <v>266</v>
      </c>
      <c r="G33" s="411" t="n">
        <v>71</v>
      </c>
      <c r="H33" s="413" t="n">
        <v>17451</v>
      </c>
      <c r="I33" s="14"/>
      <c r="J33" s="14"/>
      <c r="K33" s="14"/>
    </row>
    <row r="34" customFormat="false" ht="17.1" hidden="false" customHeight="true" outlineLevel="0" collapsed="false">
      <c r="A34" s="409"/>
      <c r="B34" s="420" t="s">
        <v>267</v>
      </c>
      <c r="C34" s="411" t="n">
        <v>188</v>
      </c>
      <c r="D34" s="415" t="n">
        <v>141</v>
      </c>
      <c r="E34" s="409"/>
      <c r="F34" s="414"/>
      <c r="G34" s="417"/>
      <c r="H34" s="413"/>
      <c r="I34" s="14"/>
      <c r="J34" s="14"/>
      <c r="K34" s="14"/>
    </row>
    <row r="35" customFormat="false" ht="17.1" hidden="false" customHeight="true" outlineLevel="0" collapsed="false">
      <c r="A35" s="409"/>
      <c r="B35" s="420" t="s">
        <v>268</v>
      </c>
      <c r="C35" s="411" t="n">
        <v>191</v>
      </c>
      <c r="D35" s="415" t="n">
        <v>175</v>
      </c>
      <c r="E35" s="409" t="s">
        <v>269</v>
      </c>
      <c r="F35" s="414"/>
      <c r="G35" s="417"/>
      <c r="H35" s="418"/>
      <c r="I35" s="14"/>
      <c r="J35" s="14"/>
      <c r="K35" s="14"/>
    </row>
    <row r="36" customFormat="false" ht="17.1" hidden="false" customHeight="true" outlineLevel="0" collapsed="false">
      <c r="A36" s="409"/>
      <c r="B36" s="420" t="s">
        <v>270</v>
      </c>
      <c r="C36" s="411" t="n">
        <v>214</v>
      </c>
      <c r="D36" s="415" t="n">
        <v>22567</v>
      </c>
      <c r="E36" s="409"/>
      <c r="F36" s="414" t="s">
        <v>271</v>
      </c>
      <c r="G36" s="411" t="n">
        <v>177</v>
      </c>
      <c r="H36" s="413" t="n">
        <v>2565</v>
      </c>
      <c r="I36" s="14"/>
      <c r="J36" s="14"/>
      <c r="K36" s="14"/>
    </row>
    <row r="37" customFormat="false" ht="17.1" hidden="false" customHeight="true" outlineLevel="0" collapsed="false">
      <c r="A37" s="409"/>
      <c r="B37" s="420" t="s">
        <v>272</v>
      </c>
      <c r="C37" s="411" t="n">
        <v>209</v>
      </c>
      <c r="D37" s="415" t="n">
        <v>10958</v>
      </c>
      <c r="E37" s="409"/>
      <c r="F37" s="414" t="s">
        <v>273</v>
      </c>
      <c r="G37" s="411" t="n">
        <v>33</v>
      </c>
      <c r="H37" s="413" t="n">
        <v>10906</v>
      </c>
      <c r="I37" s="14"/>
      <c r="J37" s="14"/>
      <c r="K37" s="14"/>
    </row>
    <row r="38" customFormat="false" ht="17.1" hidden="false" customHeight="true" outlineLevel="0" collapsed="false">
      <c r="A38" s="409"/>
      <c r="B38" s="414"/>
      <c r="C38" s="411"/>
      <c r="D38" s="412"/>
      <c r="E38" s="409"/>
      <c r="F38" s="414"/>
      <c r="G38" s="411"/>
      <c r="H38" s="413"/>
      <c r="I38" s="14"/>
      <c r="J38" s="14"/>
      <c r="K38" s="14"/>
    </row>
    <row r="39" customFormat="false" ht="17.1" hidden="false" customHeight="true" outlineLevel="0" collapsed="false">
      <c r="A39" s="409" t="s">
        <v>274</v>
      </c>
      <c r="B39" s="414"/>
      <c r="C39" s="411" t="n">
        <v>337</v>
      </c>
      <c r="D39" s="421" t="n">
        <v>41274</v>
      </c>
      <c r="E39" s="409" t="s">
        <v>275</v>
      </c>
      <c r="F39" s="414"/>
      <c r="G39" s="411"/>
      <c r="H39" s="413"/>
      <c r="I39" s="14"/>
      <c r="J39" s="14"/>
      <c r="K39" s="14"/>
    </row>
    <row r="40" customFormat="false" ht="17.1" hidden="false" customHeight="true" outlineLevel="0" collapsed="false">
      <c r="A40" s="409"/>
      <c r="B40" s="414" t="s">
        <v>276</v>
      </c>
      <c r="C40" s="411"/>
      <c r="D40" s="422" t="n">
        <v>34617</v>
      </c>
      <c r="E40" s="409"/>
      <c r="F40" s="414" t="s">
        <v>277</v>
      </c>
      <c r="G40" s="411" t="n">
        <v>44</v>
      </c>
      <c r="H40" s="413" t="n">
        <v>5693</v>
      </c>
      <c r="I40" s="14"/>
      <c r="J40" s="14"/>
      <c r="K40" s="14"/>
    </row>
    <row r="41" customFormat="false" ht="17.1" hidden="false" customHeight="true" outlineLevel="0" collapsed="false">
      <c r="A41" s="409"/>
      <c r="B41" s="414" t="s">
        <v>278</v>
      </c>
      <c r="C41" s="411"/>
      <c r="D41" s="422" t="n">
        <v>3791</v>
      </c>
      <c r="E41" s="409"/>
      <c r="F41" s="414" t="s">
        <v>279</v>
      </c>
      <c r="G41" s="417" t="n">
        <v>44</v>
      </c>
      <c r="H41" s="418" t="n">
        <v>262</v>
      </c>
      <c r="I41" s="14"/>
      <c r="J41" s="14"/>
      <c r="K41" s="14"/>
    </row>
    <row r="42" customFormat="false" ht="17.1" hidden="false" customHeight="true" outlineLevel="0" collapsed="false">
      <c r="A42" s="399"/>
      <c r="B42" s="423" t="s">
        <v>280</v>
      </c>
      <c r="C42" s="424"/>
      <c r="D42" s="425" t="n">
        <v>2866</v>
      </c>
      <c r="E42" s="399"/>
      <c r="F42" s="399"/>
      <c r="G42" s="426"/>
      <c r="H42" s="427"/>
      <c r="I42" s="14"/>
      <c r="J42" s="14"/>
      <c r="K42" s="14"/>
    </row>
    <row r="43" customFormat="false" ht="17.1" hidden="false" customHeight="true" outlineLevel="0" collapsed="false">
      <c r="A43" s="50" t="s">
        <v>281</v>
      </c>
      <c r="B43" s="50"/>
      <c r="C43" s="50"/>
      <c r="D43" s="50"/>
      <c r="E43" s="50"/>
      <c r="F43" s="50"/>
      <c r="G43" s="49" t="s">
        <v>18</v>
      </c>
      <c r="H43" s="49"/>
      <c r="I43" s="14"/>
      <c r="J43" s="14"/>
      <c r="K43" s="14"/>
    </row>
    <row r="44" customFormat="false" ht="17.1" hidden="false" customHeight="true" outlineLevel="0" collapsed="false">
      <c r="A44" s="50" t="s">
        <v>282</v>
      </c>
      <c r="B44" s="428"/>
      <c r="C44" s="428"/>
      <c r="D44" s="428"/>
      <c r="E44" s="428"/>
      <c r="F44" s="428"/>
      <c r="G44" s="428"/>
      <c r="H44" s="428"/>
      <c r="I44" s="14"/>
      <c r="J44" s="14"/>
      <c r="K44" s="14"/>
    </row>
    <row r="45" customFormat="false" ht="17.1" hidden="false" customHeight="true" outlineLevel="0" collapsed="false">
      <c r="A45" s="428"/>
      <c r="B45" s="428"/>
      <c r="C45" s="428"/>
      <c r="D45" s="428"/>
      <c r="E45" s="428"/>
      <c r="F45" s="428"/>
      <c r="G45" s="428"/>
      <c r="H45" s="428"/>
      <c r="I45" s="14"/>
      <c r="J45" s="14"/>
      <c r="K45" s="14"/>
    </row>
    <row r="46" customFormat="false" ht="17.1" hidden="false" customHeight="true" outlineLevel="0" collapsed="false">
      <c r="A46" s="428"/>
      <c r="B46" s="428"/>
      <c r="C46" s="428"/>
      <c r="D46" s="428"/>
      <c r="E46" s="428"/>
      <c r="F46" s="428"/>
      <c r="G46" s="428"/>
      <c r="H46" s="428"/>
      <c r="I46" s="14"/>
      <c r="J46" s="14"/>
      <c r="K46" s="14"/>
    </row>
    <row r="47" customFormat="false" ht="17.1" hidden="false" customHeight="true" outlineLevel="0" collapsed="false">
      <c r="A47" s="428"/>
      <c r="B47" s="428"/>
      <c r="C47" s="428"/>
      <c r="D47" s="428"/>
      <c r="E47" s="428"/>
      <c r="F47" s="428"/>
      <c r="G47" s="428"/>
      <c r="H47" s="428"/>
      <c r="I47" s="14"/>
      <c r="J47" s="14"/>
      <c r="K47" s="14"/>
    </row>
    <row r="48" customFormat="false" ht="17.1" hidden="false" customHeight="true" outlineLevel="0" collapsed="false">
      <c r="A48" s="428"/>
      <c r="B48" s="428"/>
      <c r="C48" s="428"/>
      <c r="D48" s="428"/>
      <c r="E48" s="428"/>
      <c r="F48" s="428"/>
      <c r="G48" s="428"/>
      <c r="H48" s="428"/>
      <c r="I48" s="14"/>
      <c r="J48" s="14"/>
      <c r="K48" s="14"/>
    </row>
    <row r="49" customFormat="false" ht="13.5" hidden="false" customHeight="false" outlineLevel="0" collapsed="false">
      <c r="A49" s="428"/>
      <c r="B49" s="428"/>
      <c r="C49" s="428"/>
      <c r="D49" s="428"/>
      <c r="E49" s="428"/>
      <c r="F49" s="428"/>
      <c r="G49" s="428"/>
      <c r="H49" s="428"/>
      <c r="I49" s="14"/>
      <c r="J49" s="14"/>
      <c r="K49" s="14"/>
    </row>
    <row r="50" customFormat="false" ht="13.5" hidden="false" customHeight="false" outlineLevel="0" collapsed="false">
      <c r="A50" s="428"/>
      <c r="B50" s="428"/>
      <c r="C50" s="428"/>
      <c r="D50" s="428"/>
      <c r="E50" s="428"/>
      <c r="F50" s="428"/>
      <c r="G50" s="428"/>
      <c r="H50" s="428"/>
      <c r="I50" s="14"/>
      <c r="J50" s="14"/>
      <c r="K50" s="14"/>
    </row>
    <row r="51" customFormat="false" ht="13.5" hidden="false" customHeight="false" outlineLevel="0" collapsed="false">
      <c r="A51" s="428"/>
      <c r="B51" s="428"/>
      <c r="C51" s="428"/>
      <c r="D51" s="428"/>
      <c r="E51" s="428"/>
      <c r="F51" s="428"/>
      <c r="G51" s="428"/>
      <c r="H51" s="428"/>
      <c r="I51" s="14"/>
      <c r="J51" s="14"/>
      <c r="K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6T04:07:01Z</cp:lastPrinted>
  <dcterms:modified xsi:type="dcterms:W3CDTF">2017-08-16T07:25:17Z</dcterms:modified>
  <cp:revision>0</cp:revision>
  <dc:subject/>
  <dc:title/>
</cp:coreProperties>
</file>