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92728734"/>
        <c:axId val="35069848"/>
      </c:barChart>
      <c:catAx>
        <c:axId val="92728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069848"/>
        <c:crossesAt val="0"/>
        <c:auto val="1"/>
        <c:lblAlgn val="ctr"/>
        <c:lblOffset val="100"/>
        <c:noMultiLvlLbl val="0"/>
      </c:catAx>
      <c:valAx>
        <c:axId val="35069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72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21698251"/>
        <c:axId val="95221061"/>
      </c:barChart>
      <c:catAx>
        <c:axId val="21698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221061"/>
        <c:crossesAt val="0"/>
        <c:auto val="1"/>
        <c:lblAlgn val="ctr"/>
        <c:lblOffset val="100"/>
        <c:noMultiLvlLbl val="0"/>
      </c:catAx>
      <c:valAx>
        <c:axId val="95221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698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32529752"/>
        <c:axId val="70635841"/>
      </c:barChart>
      <c:catAx>
        <c:axId val="32529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635841"/>
        <c:crossesAt val="0"/>
        <c:auto val="1"/>
        <c:lblAlgn val="ctr"/>
        <c:lblOffset val="100"/>
        <c:noMultiLvlLbl val="0"/>
      </c:catAx>
      <c:valAx>
        <c:axId val="7063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529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58313549"/>
        <c:axId val="98036128"/>
      </c:barChart>
      <c:catAx>
        <c:axId val="58313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036128"/>
        <c:crossesAt val="0"/>
        <c:auto val="1"/>
        <c:lblAlgn val="ctr"/>
        <c:lblOffset val="100"/>
        <c:noMultiLvlLbl val="0"/>
      </c:catAx>
      <c:valAx>
        <c:axId val="98036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313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