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17286849"/>
        <c:axId val="31648107"/>
      </c:barChart>
      <c:catAx>
        <c:axId val="172868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31648107"/>
        <c:crossesAt val="0"/>
        <c:auto val="1"/>
        <c:lblAlgn val="ctr"/>
        <c:lblOffset val="100"/>
        <c:noMultiLvlLbl val="0"/>
      </c:catAx>
      <c:valAx>
        <c:axId val="3164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72868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31185066"/>
        <c:axId val="84634472"/>
      </c:barChart>
      <c:catAx>
        <c:axId val="311850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84634472"/>
        <c:crossesAt val="0"/>
        <c:auto val="1"/>
        <c:lblAlgn val="ctr"/>
        <c:lblOffset val="100"/>
        <c:noMultiLvlLbl val="0"/>
      </c:catAx>
      <c:valAx>
        <c:axId val="846344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185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9085686"/>
        <c:axId val="19001075"/>
      </c:barChart>
      <c:catAx>
        <c:axId val="2908568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9001075"/>
        <c:crossesAt val="0"/>
        <c:auto val="1"/>
        <c:lblAlgn val="ctr"/>
        <c:lblOffset val="100"/>
        <c:noMultiLvlLbl val="0"/>
      </c:catAx>
      <c:valAx>
        <c:axId val="1900107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90856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90745513"/>
        <c:axId val="67232693"/>
      </c:barChart>
      <c:catAx>
        <c:axId val="9074551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7232693"/>
        <c:crossesAt val="0"/>
        <c:auto val="1"/>
        <c:lblAlgn val="ctr"/>
        <c:lblOffset val="100"/>
        <c:noMultiLvlLbl val="0"/>
      </c:catAx>
      <c:valAx>
        <c:axId val="6723269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074551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44760961"/>
        <c:axId val="55081"/>
      </c:barChart>
      <c:catAx>
        <c:axId val="447609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081"/>
        <c:crossesAt val="0"/>
        <c:auto val="1"/>
        <c:lblAlgn val="ctr"/>
        <c:lblOffset val="100"/>
        <c:noMultiLvlLbl val="0"/>
      </c:catAx>
      <c:valAx>
        <c:axId val="550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7609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8953858"/>
        <c:axId val="64573621"/>
      </c:barChart>
      <c:catAx>
        <c:axId val="189538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4573621"/>
        <c:crossesAt val="0"/>
        <c:auto val="1"/>
        <c:lblAlgn val="ctr"/>
        <c:lblOffset val="100"/>
        <c:noMultiLvlLbl val="0"/>
      </c:catAx>
      <c:valAx>
        <c:axId val="64573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9538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