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4158585"/>
        <c:axId val="17795289"/>
      </c:barChart>
      <c:catAx>
        <c:axId val="341585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95289"/>
        <c:crossesAt val="0"/>
        <c:auto val="1"/>
        <c:lblAlgn val="ctr"/>
        <c:lblOffset val="100"/>
        <c:noMultiLvlLbl val="0"/>
      </c:catAx>
      <c:valAx>
        <c:axId val="17795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15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65750647"/>
        <c:axId val="27661566"/>
      </c:barChart>
      <c:catAx>
        <c:axId val="6575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661566"/>
        <c:crossesAt val="0"/>
        <c:auto val="1"/>
        <c:lblAlgn val="ctr"/>
        <c:lblOffset val="100"/>
        <c:noMultiLvlLbl val="0"/>
      </c:catAx>
      <c:valAx>
        <c:axId val="2766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75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77908928"/>
        <c:axId val="79401066"/>
      </c:barChart>
      <c:catAx>
        <c:axId val="7790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01066"/>
        <c:crossesAt val="0"/>
        <c:auto val="1"/>
        <c:lblAlgn val="ctr"/>
        <c:lblOffset val="100"/>
        <c:noMultiLvlLbl val="0"/>
      </c:catAx>
      <c:valAx>
        <c:axId val="79401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32075354"/>
        <c:axId val="23476875"/>
      </c:barChart>
      <c:catAx>
        <c:axId val="3207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76875"/>
        <c:crossesAt val="0"/>
        <c:auto val="1"/>
        <c:lblAlgn val="ctr"/>
        <c:lblOffset val="100"/>
        <c:noMultiLvlLbl val="0"/>
      </c:catAx>
      <c:valAx>
        <c:axId val="23476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75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19156349"/>
        <c:axId val="79051611"/>
      </c:barChart>
      <c:catAx>
        <c:axId val="191563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051611"/>
        <c:crossesAt val="0"/>
        <c:auto val="1"/>
        <c:lblAlgn val="ctr"/>
        <c:lblOffset val="100"/>
        <c:noMultiLvlLbl val="0"/>
      </c:catAx>
      <c:valAx>
        <c:axId val="7905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15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90988302"/>
        <c:axId val="34874258"/>
      </c:barChart>
      <c:catAx>
        <c:axId val="90988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74258"/>
        <c:crossesAt val="0"/>
        <c:auto val="1"/>
        <c:lblAlgn val="ctr"/>
        <c:lblOffset val="100"/>
        <c:noMultiLvlLbl val="0"/>
      </c:catAx>
      <c:valAx>
        <c:axId val="34874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988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