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90501024"/>
        <c:axId val="54656876"/>
      </c:barChart>
      <c:catAx>
        <c:axId val="90501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56876"/>
        <c:crossesAt val="0"/>
        <c:auto val="1"/>
        <c:lblAlgn val="ctr"/>
        <c:lblOffset val="100"/>
        <c:noMultiLvlLbl val="0"/>
      </c:catAx>
      <c:valAx>
        <c:axId val="54656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50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5816484"/>
        <c:axId val="91880560"/>
      </c:barChart>
      <c:catAx>
        <c:axId val="1581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880560"/>
        <c:crossesAt val="0"/>
        <c:auto val="1"/>
        <c:lblAlgn val="ctr"/>
        <c:lblOffset val="100"/>
        <c:noMultiLvlLbl val="0"/>
      </c:catAx>
      <c:valAx>
        <c:axId val="91880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816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32999743"/>
        <c:axId val="59986272"/>
      </c:barChart>
      <c:catAx>
        <c:axId val="32999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986272"/>
        <c:crossesAt val="0"/>
        <c:auto val="1"/>
        <c:lblAlgn val="ctr"/>
        <c:lblOffset val="100"/>
        <c:noMultiLvlLbl val="0"/>
      </c:catAx>
      <c:valAx>
        <c:axId val="59986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99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88593452"/>
        <c:axId val="65784353"/>
      </c:barChart>
      <c:catAx>
        <c:axId val="88593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784353"/>
        <c:crossesAt val="0"/>
        <c:auto val="1"/>
        <c:lblAlgn val="ctr"/>
        <c:lblOffset val="100"/>
        <c:noMultiLvlLbl val="0"/>
      </c:catAx>
      <c:valAx>
        <c:axId val="65784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93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