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27290220"/>
        <c:axId val="11995455"/>
      </c:barChart>
      <c:catAx>
        <c:axId val="272902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1995455"/>
        <c:crossesAt val="0"/>
        <c:auto val="1"/>
        <c:lblAlgn val="ctr"/>
        <c:lblOffset val="100"/>
        <c:noMultiLvlLbl val="0"/>
      </c:catAx>
      <c:valAx>
        <c:axId val="11995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2902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45473422"/>
        <c:axId val="40151063"/>
      </c:barChart>
      <c:catAx>
        <c:axId val="45473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151063"/>
        <c:crossesAt val="0"/>
        <c:auto val="1"/>
        <c:lblAlgn val="ctr"/>
        <c:lblOffset val="100"/>
        <c:noMultiLvlLbl val="0"/>
      </c:catAx>
      <c:valAx>
        <c:axId val="40151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4734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54112875"/>
        <c:axId val="18103775"/>
      </c:barChart>
      <c:catAx>
        <c:axId val="54112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03775"/>
        <c:crossesAt val="0"/>
        <c:auto val="1"/>
        <c:lblAlgn val="ctr"/>
        <c:lblOffset val="100"/>
        <c:noMultiLvlLbl val="0"/>
      </c:catAx>
      <c:valAx>
        <c:axId val="181037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11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38159370"/>
        <c:axId val="79560761"/>
      </c:barChart>
      <c:catAx>
        <c:axId val="3815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560761"/>
        <c:crossesAt val="0"/>
        <c:auto val="1"/>
        <c:lblAlgn val="ctr"/>
        <c:lblOffset val="100"/>
        <c:noMultiLvlLbl val="0"/>
      </c:catAx>
      <c:valAx>
        <c:axId val="7956076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159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7696637"/>
        <c:axId val="54560297"/>
      </c:barChart>
      <c:catAx>
        <c:axId val="3769663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560297"/>
        <c:crossesAt val="0"/>
        <c:auto val="1"/>
        <c:lblAlgn val="ctr"/>
        <c:lblOffset val="100"/>
        <c:noMultiLvlLbl val="0"/>
      </c:catAx>
      <c:valAx>
        <c:axId val="54560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76966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90030951"/>
        <c:axId val="26381089"/>
      </c:barChart>
      <c:catAx>
        <c:axId val="90030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381089"/>
        <c:crossesAt val="0"/>
        <c:auto val="1"/>
        <c:lblAlgn val="ctr"/>
        <c:lblOffset val="100"/>
        <c:noMultiLvlLbl val="0"/>
      </c:catAx>
      <c:valAx>
        <c:axId val="263810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030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