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20437732"/>
        <c:axId val="90149471"/>
      </c:barChart>
      <c:catAx>
        <c:axId val="204377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149471"/>
        <c:crossesAt val="0"/>
        <c:auto val="1"/>
        <c:lblAlgn val="ctr"/>
        <c:lblOffset val="100"/>
        <c:noMultiLvlLbl val="0"/>
      </c:catAx>
      <c:valAx>
        <c:axId val="90149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437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7742663"/>
        <c:axId val="99281874"/>
      </c:barChart>
      <c:catAx>
        <c:axId val="177426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281874"/>
        <c:crossesAt val="0"/>
        <c:auto val="1"/>
        <c:lblAlgn val="ctr"/>
        <c:lblOffset val="100"/>
        <c:noMultiLvlLbl val="0"/>
      </c:catAx>
      <c:valAx>
        <c:axId val="99281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7426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31404319"/>
        <c:axId val="96722071"/>
      </c:barChart>
      <c:catAx>
        <c:axId val="314043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6722071"/>
        <c:crossesAt val="0"/>
        <c:auto val="1"/>
        <c:lblAlgn val="ctr"/>
        <c:lblOffset val="100"/>
        <c:noMultiLvlLbl val="0"/>
      </c:catAx>
      <c:valAx>
        <c:axId val="96722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4043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5491775"/>
        <c:axId val="55190584"/>
      </c:barChart>
      <c:catAx>
        <c:axId val="154917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190584"/>
        <c:crossesAt val="0"/>
        <c:auto val="1"/>
        <c:lblAlgn val="ctr"/>
        <c:lblOffset val="100"/>
        <c:noMultiLvlLbl val="0"/>
      </c:catAx>
      <c:valAx>
        <c:axId val="55190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54917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