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54209773"/>
        <c:axId val="3725542"/>
      </c:barChart>
      <c:catAx>
        <c:axId val="542097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25542"/>
        <c:crossesAt val="0"/>
        <c:auto val="1"/>
        <c:lblAlgn val="ctr"/>
        <c:lblOffset val="100"/>
        <c:noMultiLvlLbl val="0"/>
      </c:catAx>
      <c:valAx>
        <c:axId val="3725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209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28336441"/>
        <c:axId val="52303193"/>
      </c:barChart>
      <c:catAx>
        <c:axId val="28336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303193"/>
        <c:crossesAt val="0"/>
        <c:auto val="1"/>
        <c:lblAlgn val="ctr"/>
        <c:lblOffset val="100"/>
        <c:noMultiLvlLbl val="0"/>
      </c:catAx>
      <c:valAx>
        <c:axId val="52303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336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75646594"/>
        <c:axId val="88744640"/>
      </c:barChart>
      <c:catAx>
        <c:axId val="7564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744640"/>
        <c:crossesAt val="0"/>
        <c:auto val="1"/>
        <c:lblAlgn val="ctr"/>
        <c:lblOffset val="100"/>
        <c:noMultiLvlLbl val="0"/>
      </c:catAx>
      <c:valAx>
        <c:axId val="88744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64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87042966"/>
        <c:axId val="89167051"/>
      </c:barChart>
      <c:catAx>
        <c:axId val="8704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167051"/>
        <c:crossesAt val="0"/>
        <c:auto val="1"/>
        <c:lblAlgn val="ctr"/>
        <c:lblOffset val="100"/>
        <c:noMultiLvlLbl val="0"/>
      </c:catAx>
      <c:valAx>
        <c:axId val="8916705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042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34579288"/>
        <c:axId val="67052120"/>
      </c:barChart>
      <c:catAx>
        <c:axId val="3457928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052120"/>
        <c:crossesAt val="0"/>
        <c:auto val="1"/>
        <c:lblAlgn val="ctr"/>
        <c:lblOffset val="100"/>
        <c:noMultiLvlLbl val="0"/>
      </c:catAx>
      <c:valAx>
        <c:axId val="67052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579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49408497"/>
        <c:axId val="59761076"/>
      </c:barChart>
      <c:catAx>
        <c:axId val="49408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761076"/>
        <c:crossesAt val="0"/>
        <c:auto val="1"/>
        <c:lblAlgn val="ctr"/>
        <c:lblOffset val="100"/>
        <c:noMultiLvlLbl val="0"/>
      </c:catAx>
      <c:valAx>
        <c:axId val="59761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408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