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2303327"/>
        <c:axId val="74454218"/>
      </c:barChart>
      <c:catAx>
        <c:axId val="6230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454218"/>
        <c:crossesAt val="0"/>
        <c:auto val="1"/>
        <c:lblAlgn val="ctr"/>
        <c:lblOffset val="100"/>
        <c:noMultiLvlLbl val="0"/>
      </c:catAx>
      <c:valAx>
        <c:axId val="7445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30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9919205"/>
        <c:axId val="55189911"/>
      </c:barChart>
      <c:catAx>
        <c:axId val="19919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189911"/>
        <c:crossesAt val="0"/>
        <c:auto val="1"/>
        <c:lblAlgn val="ctr"/>
        <c:lblOffset val="100"/>
        <c:noMultiLvlLbl val="0"/>
      </c:catAx>
      <c:valAx>
        <c:axId val="5518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91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3525755"/>
        <c:axId val="47517041"/>
      </c:barChart>
      <c:catAx>
        <c:axId val="93525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517041"/>
        <c:crossesAt val="0"/>
        <c:auto val="1"/>
        <c:lblAlgn val="ctr"/>
        <c:lblOffset val="100"/>
        <c:noMultiLvlLbl val="0"/>
      </c:catAx>
      <c:valAx>
        <c:axId val="475170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525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0484782"/>
        <c:axId val="10644068"/>
      </c:barChart>
      <c:catAx>
        <c:axId val="40484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644068"/>
        <c:crossesAt val="0"/>
        <c:auto val="1"/>
        <c:lblAlgn val="ctr"/>
        <c:lblOffset val="100"/>
        <c:noMultiLvlLbl val="0"/>
      </c:catAx>
      <c:valAx>
        <c:axId val="1064406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4847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35207989"/>
        <c:axId val="76296738"/>
      </c:barChart>
      <c:catAx>
        <c:axId val="35207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96738"/>
        <c:crossesAt val="0"/>
        <c:auto val="1"/>
        <c:lblAlgn val="ctr"/>
        <c:lblOffset val="100"/>
        <c:noMultiLvlLbl val="0"/>
      </c:catAx>
      <c:valAx>
        <c:axId val="7629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20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87113105"/>
        <c:axId val="12708386"/>
      </c:barChart>
      <c:catAx>
        <c:axId val="87113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708386"/>
        <c:crossesAt val="0"/>
        <c:auto val="1"/>
        <c:lblAlgn val="ctr"/>
        <c:lblOffset val="100"/>
        <c:noMultiLvlLbl val="0"/>
      </c:catAx>
      <c:valAx>
        <c:axId val="12708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11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