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8190899"/>
        <c:axId val="80850808"/>
      </c:barChart>
      <c:catAx>
        <c:axId val="1819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850808"/>
        <c:crossesAt val="0"/>
        <c:auto val="1"/>
        <c:lblAlgn val="ctr"/>
        <c:lblOffset val="100"/>
        <c:noMultiLvlLbl val="0"/>
      </c:catAx>
      <c:valAx>
        <c:axId val="8085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90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81564454"/>
        <c:axId val="399182"/>
      </c:barChart>
      <c:catAx>
        <c:axId val="8156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9182"/>
        <c:crossesAt val="0"/>
        <c:auto val="1"/>
        <c:lblAlgn val="ctr"/>
        <c:lblOffset val="100"/>
        <c:noMultiLvlLbl val="0"/>
      </c:catAx>
      <c:valAx>
        <c:axId val="399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564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12595837"/>
        <c:axId val="15554786"/>
      </c:barChart>
      <c:catAx>
        <c:axId val="125958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554786"/>
        <c:crossesAt val="0"/>
        <c:auto val="1"/>
        <c:lblAlgn val="ctr"/>
        <c:lblOffset val="100"/>
        <c:noMultiLvlLbl val="0"/>
      </c:catAx>
      <c:valAx>
        <c:axId val="1555478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25958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8711818"/>
        <c:axId val="50334227"/>
      </c:barChart>
      <c:catAx>
        <c:axId val="28711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334227"/>
        <c:crossesAt val="0"/>
        <c:auto val="1"/>
        <c:lblAlgn val="ctr"/>
        <c:lblOffset val="100"/>
        <c:noMultiLvlLbl val="0"/>
      </c:catAx>
      <c:valAx>
        <c:axId val="5033422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7118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3158074"/>
        <c:axId val="45396636"/>
      </c:barChart>
      <c:catAx>
        <c:axId val="23158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396636"/>
        <c:crossesAt val="0"/>
        <c:auto val="1"/>
        <c:lblAlgn val="ctr"/>
        <c:lblOffset val="100"/>
        <c:noMultiLvlLbl val="0"/>
      </c:catAx>
      <c:valAx>
        <c:axId val="45396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58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2367514"/>
        <c:axId val="8070843"/>
      </c:barChart>
      <c:catAx>
        <c:axId val="1236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0843"/>
        <c:crossesAt val="0"/>
        <c:auto val="1"/>
        <c:lblAlgn val="ctr"/>
        <c:lblOffset val="100"/>
        <c:noMultiLvlLbl val="0"/>
      </c:catAx>
      <c:valAx>
        <c:axId val="807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367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