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16665112"/>
        <c:axId val="63247223"/>
      </c:barChart>
      <c:catAx>
        <c:axId val="1666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247223"/>
        <c:crossesAt val="0"/>
        <c:auto val="1"/>
        <c:lblAlgn val="ctr"/>
        <c:lblOffset val="100"/>
        <c:noMultiLvlLbl val="0"/>
      </c:catAx>
      <c:valAx>
        <c:axId val="63247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6665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19568536"/>
        <c:axId val="40026154"/>
      </c:barChart>
      <c:catAx>
        <c:axId val="1956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026154"/>
        <c:crossesAt val="0"/>
        <c:auto val="1"/>
        <c:lblAlgn val="ctr"/>
        <c:lblOffset val="100"/>
        <c:noMultiLvlLbl val="0"/>
      </c:catAx>
      <c:valAx>
        <c:axId val="4002615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56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