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9505919"/>
        <c:axId val="99854794"/>
      </c:barChart>
      <c:catAx>
        <c:axId val="69505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854794"/>
        <c:crossesAt val="0"/>
        <c:auto val="1"/>
        <c:lblAlgn val="ctr"/>
        <c:lblOffset val="100"/>
        <c:noMultiLvlLbl val="0"/>
      </c:catAx>
      <c:valAx>
        <c:axId val="99854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505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6738912"/>
        <c:axId val="54443650"/>
      </c:barChart>
      <c:catAx>
        <c:axId val="26738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443650"/>
        <c:crossesAt val="0"/>
        <c:auto val="1"/>
        <c:lblAlgn val="ctr"/>
        <c:lblOffset val="100"/>
        <c:noMultiLvlLbl val="0"/>
      </c:catAx>
      <c:valAx>
        <c:axId val="5444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3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80388709"/>
        <c:axId val="77129669"/>
      </c:barChart>
      <c:catAx>
        <c:axId val="803887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129669"/>
        <c:crossesAt val="0"/>
        <c:auto val="1"/>
        <c:lblAlgn val="ctr"/>
        <c:lblOffset val="100"/>
        <c:noMultiLvlLbl val="0"/>
      </c:catAx>
      <c:valAx>
        <c:axId val="7712966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0388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5225379"/>
        <c:axId val="51346070"/>
      </c:barChart>
      <c:catAx>
        <c:axId val="25225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346070"/>
        <c:crossesAt val="0"/>
        <c:auto val="1"/>
        <c:lblAlgn val="ctr"/>
        <c:lblOffset val="100"/>
        <c:noMultiLvlLbl val="0"/>
      </c:catAx>
      <c:valAx>
        <c:axId val="5134607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5225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2282335"/>
        <c:axId val="55313671"/>
      </c:barChart>
      <c:catAx>
        <c:axId val="8228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313671"/>
        <c:crossesAt val="0"/>
        <c:auto val="1"/>
        <c:lblAlgn val="ctr"/>
        <c:lblOffset val="100"/>
        <c:noMultiLvlLbl val="0"/>
      </c:catAx>
      <c:valAx>
        <c:axId val="5531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282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2895269"/>
        <c:axId val="33137458"/>
      </c:barChart>
      <c:catAx>
        <c:axId val="6289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37458"/>
        <c:crossesAt val="0"/>
        <c:auto val="1"/>
        <c:lblAlgn val="ctr"/>
        <c:lblOffset val="100"/>
        <c:noMultiLvlLbl val="0"/>
      </c:catAx>
      <c:valAx>
        <c:axId val="33137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95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