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8251431"/>
        <c:axId val="76901234"/>
      </c:barChart>
      <c:catAx>
        <c:axId val="28251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01234"/>
        <c:crossesAt val="0"/>
        <c:auto val="1"/>
        <c:lblAlgn val="ctr"/>
        <c:lblOffset val="100"/>
        <c:noMultiLvlLbl val="0"/>
      </c:catAx>
      <c:valAx>
        <c:axId val="76901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51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66785225"/>
        <c:axId val="51840308"/>
      </c:barChart>
      <c:catAx>
        <c:axId val="66785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840308"/>
        <c:crossesAt val="0"/>
        <c:auto val="1"/>
        <c:lblAlgn val="ctr"/>
        <c:lblOffset val="100"/>
        <c:noMultiLvlLbl val="0"/>
      </c:catAx>
      <c:valAx>
        <c:axId val="51840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78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0938220"/>
        <c:axId val="74979951"/>
      </c:barChart>
      <c:catAx>
        <c:axId val="3093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79951"/>
        <c:crossesAt val="0"/>
        <c:auto val="1"/>
        <c:lblAlgn val="ctr"/>
        <c:lblOffset val="100"/>
        <c:noMultiLvlLbl val="0"/>
      </c:catAx>
      <c:valAx>
        <c:axId val="7497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38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91592236"/>
        <c:axId val="82188627"/>
      </c:barChart>
      <c:catAx>
        <c:axId val="91592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88627"/>
        <c:crossesAt val="0"/>
        <c:auto val="1"/>
        <c:lblAlgn val="ctr"/>
        <c:lblOffset val="100"/>
        <c:noMultiLvlLbl val="0"/>
      </c:catAx>
      <c:valAx>
        <c:axId val="82188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9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