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7736374625532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overlap val="0"/>
        <c:axId val="59944424"/>
        <c:axId val="10429041"/>
      </c:barChart>
      <c:catAx>
        <c:axId val="59944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429041"/>
        <c:crossesAt val="0"/>
        <c:auto val="1"/>
        <c:lblAlgn val="ctr"/>
        <c:lblOffset val="100"/>
        <c:noMultiLvlLbl val="0"/>
      </c:catAx>
      <c:valAx>
        <c:axId val="1042904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944424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18037525621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5549431622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6252152945229"/>
          <c:w val="0.801232404319068"/>
          <c:h val="0.78773682397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150"/>
        <c:overlap val="0"/>
        <c:axId val="42864637"/>
        <c:axId val="31947437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85</c:v>
                </c:pt>
                <c:pt idx="1">
                  <c:v>4597</c:v>
                </c:pt>
                <c:pt idx="2">
                  <c:v>4636</c:v>
                </c:pt>
                <c:pt idx="3">
                  <c:v>4631</c:v>
                </c:pt>
                <c:pt idx="4">
                  <c:v>4651</c:v>
                </c:pt>
              </c:numCache>
            </c:numRef>
          </c:val>
        </c:ser>
        <c:gapWidth val="150"/>
        <c:overlap val="0"/>
        <c:axId val="5770358"/>
        <c:axId val="3717700"/>
      </c:barChart>
      <c:catAx>
        <c:axId val="4286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2197726489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947437"/>
        <c:crossesAt val="0"/>
        <c:auto val="1"/>
        <c:lblAlgn val="ctr"/>
        <c:lblOffset val="100"/>
        <c:noMultiLvlLbl val="0"/>
      </c:catAx>
      <c:valAx>
        <c:axId val="3194743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5494316224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864637"/>
        <c:crossesAt val="1"/>
        <c:crossBetween val="midCat"/>
      </c:valAx>
      <c:catAx>
        <c:axId val="57703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17700"/>
        <c:auto val="1"/>
        <c:lblAlgn val="ctr"/>
        <c:lblOffset val="100"/>
        <c:noMultiLvlLbl val="0"/>
      </c:catAx>
      <c:valAx>
        <c:axId val="3717700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703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4602135721667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0739141478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shape val="box"/>
        <c:axId val="81282330"/>
        <c:axId val="68251372"/>
        <c:axId val="0"/>
      </c:bar3DChart>
      <c:catAx>
        <c:axId val="81282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251372"/>
        <c:crossesAt val="0"/>
        <c:auto val="1"/>
        <c:lblAlgn val="ctr"/>
        <c:lblOffset val="100"/>
        <c:noMultiLvlLbl val="0"/>
      </c:catAx>
      <c:valAx>
        <c:axId val="68251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2823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0695797383802"/>
          <c:y val="0.938404876809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19551164135</cdr:x>
      <cdr:y>0.968753430170868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33320" y="9531720"/>
          <a:ext cx="16693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261207757397</cdr:x>
      <cdr:y>0.914236581171564</cdr:y>
    </cdr:from>
    <cdr:to>
      <cdr:x>1.00772586324696</cdr:x>
      <cdr:y>0.966997182686327</cdr:y>
    </cdr:to>
    <cdr:sp>
      <cdr:nvSpPr>
        <cdr:cNvPr id="3" name="テキスト ボックス 1"/>
        <cdr:cNvSpPr/>
      </cdr:nvSpPr>
      <cdr:spPr>
        <a:xfrm>
          <a:off x="6098040" y="8995320"/>
          <a:ext cx="80460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2656845313691</cdr:y>
    </cdr:to>
    <cdr:sp>
      <cdr:nvSpPr>
        <cdr:cNvPr id="7" name="テキスト ボックス 1"/>
        <cdr:cNvSpPr/>
      </cdr:nvSpPr>
      <cdr:spPr>
        <a:xfrm>
          <a:off x="25920" y="260640"/>
          <a:ext cx="8132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740328416365</cdr:x>
      <cdr:y>0.94748539497079</cdr:y>
    </cdr:from>
    <cdr:to>
      <cdr:x>0.998775396604509</cdr:x>
      <cdr:y>1.00298450596901</cdr:y>
    </cdr:to>
    <cdr:sp>
      <cdr:nvSpPr>
        <cdr:cNvPr id="8" name="テキスト ボックス 1"/>
        <cdr:cNvSpPr/>
      </cdr:nvSpPr>
      <cdr:spPr>
        <a:xfrm>
          <a:off x="5049360" y="5371560"/>
          <a:ext cx="141012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271082660729</cdr:x>
      <cdr:y>0.885509271018542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6000" y="5020200"/>
          <a:ext cx="8146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6</v>
      </c>
      <c r="G5" s="17" t="n">
        <v>27</v>
      </c>
      <c r="H5" s="17" t="n">
        <v>28</v>
      </c>
      <c r="I5" s="18" t="n">
        <v>29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04</v>
      </c>
      <c r="F6" s="21" t="n">
        <v>1733</v>
      </c>
      <c r="G6" s="21" t="n">
        <v>1763</v>
      </c>
      <c r="H6" s="22" t="n">
        <v>1755</v>
      </c>
      <c r="I6" s="22" t="n">
        <v>1807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44</v>
      </c>
      <c r="F7" s="21" t="n">
        <v>1434</v>
      </c>
      <c r="G7" s="21" t="n">
        <v>1422</v>
      </c>
      <c r="H7" s="22" t="n">
        <v>1434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9</v>
      </c>
      <c r="G8" s="25" t="n">
        <v>121</v>
      </c>
      <c r="H8" s="26" t="n">
        <v>155</v>
      </c>
      <c r="I8" s="26" t="n">
        <v>168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58</v>
      </c>
      <c r="F9" s="28" t="n">
        <v>3286</v>
      </c>
      <c r="G9" s="28" t="n">
        <v>3306</v>
      </c>
      <c r="H9" s="29" t="n">
        <f aca="false">SUM(H6:H8)</f>
        <v>3344</v>
      </c>
      <c r="I9" s="29" t="n">
        <f aca="false">SUM(I6:I8)</f>
        <v>3409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2</v>
      </c>
      <c r="F10" s="13" t="n">
        <v>106</v>
      </c>
      <c r="G10" s="13" t="n">
        <v>110</v>
      </c>
      <c r="H10" s="31" t="n">
        <v>145</v>
      </c>
      <c r="I10" s="31" t="n">
        <v>158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90</v>
      </c>
      <c r="F11" s="25" t="n">
        <v>83</v>
      </c>
      <c r="G11" s="25" t="n">
        <v>78</v>
      </c>
      <c r="H11" s="26" t="n">
        <v>87</v>
      </c>
      <c r="I11" s="26" t="n">
        <v>91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2</v>
      </c>
      <c r="F12" s="13" t="n">
        <v>189</v>
      </c>
      <c r="G12" s="13" t="n">
        <v>188</v>
      </c>
      <c r="H12" s="31" t="n">
        <f aca="false">SUM(H10:H11)</f>
        <v>232</v>
      </c>
      <c r="I12" s="31" t="n">
        <f aca="false">SUM(I10:I11)</f>
        <v>249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88</v>
      </c>
      <c r="F13" s="35" t="n">
        <v>9537</v>
      </c>
      <c r="G13" s="35" t="n">
        <v>9566</v>
      </c>
      <c r="H13" s="36" t="n">
        <v>9749</v>
      </c>
      <c r="I13" s="36" t="n">
        <v>100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234</v>
      </c>
      <c r="F14" s="28" t="n">
        <v>13965</v>
      </c>
      <c r="G14" s="28" t="n">
        <v>13656</v>
      </c>
      <c r="H14" s="29" t="n">
        <v>13425</v>
      </c>
      <c r="I14" s="29" t="n">
        <v>1318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722</v>
      </c>
      <c r="F15" s="28" t="n">
        <v>23502</v>
      </c>
      <c r="G15" s="28" t="n">
        <v>23222</v>
      </c>
      <c r="H15" s="29" t="n">
        <f aca="false">SUM(H13:H14)</f>
        <v>23174</v>
      </c>
      <c r="I15" s="29" t="n">
        <f aca="false">SUM(I13:I14)</f>
        <v>23237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50</v>
      </c>
      <c r="F16" s="37" t="n">
        <v>860</v>
      </c>
      <c r="G16" s="37" t="n">
        <v>888</v>
      </c>
      <c r="H16" s="38" t="n">
        <v>91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27</v>
      </c>
      <c r="F17" s="25" t="n">
        <v>340</v>
      </c>
      <c r="G17" s="25" t="n">
        <v>342</v>
      </c>
      <c r="H17" s="26" t="n">
        <v>343</v>
      </c>
      <c r="I17" s="26" t="n">
        <v>36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77</v>
      </c>
      <c r="F18" s="37" t="n">
        <v>1200</v>
      </c>
      <c r="G18" s="37" t="n">
        <v>1230</v>
      </c>
      <c r="H18" s="38" t="n">
        <f aca="false">SUM(H16:H17)</f>
        <v>1261</v>
      </c>
      <c r="I18" s="38" t="n">
        <f aca="false">SUM(I16:I17)</f>
        <v>128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5</v>
      </c>
      <c r="F19" s="40" t="n">
        <v>772</v>
      </c>
      <c r="G19" s="40" t="n">
        <v>789</v>
      </c>
      <c r="H19" s="41" t="n">
        <v>797</v>
      </c>
      <c r="I19" s="41" t="n">
        <v>799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04</v>
      </c>
      <c r="F20" s="37" t="n">
        <v>2388</v>
      </c>
      <c r="G20" s="37" t="n">
        <v>2423</v>
      </c>
      <c r="H20" s="38" t="n">
        <v>2397</v>
      </c>
      <c r="I20" s="38" t="n">
        <v>2346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922</v>
      </c>
      <c r="F22" s="47" t="n">
        <v>12635</v>
      </c>
      <c r="G22" s="47" t="n">
        <v>13160</v>
      </c>
      <c r="H22" s="48" t="n">
        <v>13415</v>
      </c>
      <c r="I22" s="48" t="n">
        <v>13696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4</v>
      </c>
      <c r="F23" s="49" t="n">
        <v>82</v>
      </c>
      <c r="G23" s="49" t="n">
        <v>80</v>
      </c>
      <c r="H23" s="50" t="n">
        <v>76</v>
      </c>
      <c r="I23" s="50" t="n">
        <v>89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n">
        <v>2</v>
      </c>
      <c r="H24" s="26" t="n">
        <v>2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45</v>
      </c>
      <c r="F25" s="13" t="n">
        <v>856</v>
      </c>
      <c r="G25" s="13" t="n">
        <v>847</v>
      </c>
      <c r="H25" s="31" t="n">
        <v>842</v>
      </c>
      <c r="I25" s="31" t="n">
        <v>836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398</v>
      </c>
      <c r="F27" s="55" t="n">
        <v>15967</v>
      </c>
      <c r="G27" s="55" t="n">
        <v>16517</v>
      </c>
      <c r="H27" s="56" t="n">
        <f aca="false">SUM(H20+H22+H23+H24+H25+H26)</f>
        <v>16736</v>
      </c>
      <c r="I27" s="56" t="n">
        <f aca="false">SUM(I20+I22+I23+I24+I25+I26)</f>
        <v>16974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492</v>
      </c>
      <c r="F28" s="37" t="n">
        <v>44916</v>
      </c>
      <c r="G28" s="37" t="n">
        <v>45252</v>
      </c>
      <c r="H28" s="38" t="n">
        <f aca="false">SUM(H9+H12+H15+H18+H19+H27)</f>
        <v>45544</v>
      </c>
      <c r="I28" s="38" t="n">
        <f aca="false">SUM(I9+I12+I15+I18+I19+I27)</f>
        <v>4594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952980311067</v>
      </c>
      <c r="G29" s="60" t="n">
        <f aca="false">G28/$E$28*100</f>
        <v>101.708172255686</v>
      </c>
      <c r="H29" s="61" t="n">
        <f aca="false">H28/$E$28*100</f>
        <v>102.364470017082</v>
      </c>
      <c r="I29" s="61" t="n">
        <f aca="false">I28/$E$28*100</f>
        <v>103.274746021757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85</v>
      </c>
      <c r="D4" s="319"/>
      <c r="E4" s="320" t="n">
        <v>2532</v>
      </c>
      <c r="F4" s="321" t="n">
        <v>721</v>
      </c>
      <c r="G4" s="321"/>
      <c r="H4" s="321" t="n">
        <v>1332</v>
      </c>
      <c r="I4" s="321"/>
      <c r="J4" s="314"/>
      <c r="K4" s="314"/>
    </row>
    <row r="5" customFormat="false" ht="20.1" hidden="false" customHeight="true" outlineLevel="0" collapsed="false">
      <c r="A5" s="322" t="n">
        <v>26</v>
      </c>
      <c r="B5" s="322"/>
      <c r="C5" s="323" t="n">
        <v>4596</v>
      </c>
      <c r="D5" s="323"/>
      <c r="E5" s="320" t="n">
        <v>2567</v>
      </c>
      <c r="F5" s="324" t="n">
        <v>716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7</v>
      </c>
      <c r="B6" s="322"/>
      <c r="C6" s="323" t="n">
        <v>4636</v>
      </c>
      <c r="D6" s="323"/>
      <c r="E6" s="320" t="n">
        <v>2615</v>
      </c>
      <c r="F6" s="324" t="n">
        <v>707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8</v>
      </c>
      <c r="B7" s="322"/>
      <c r="C7" s="323" t="n">
        <v>4630</v>
      </c>
      <c r="D7" s="323"/>
      <c r="E7" s="320" t="n">
        <v>2639</v>
      </c>
      <c r="F7" s="324" t="n">
        <v>702</v>
      </c>
      <c r="G7" s="324"/>
      <c r="H7" s="324" t="n">
        <v>1290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9</v>
      </c>
      <c r="B8" s="327"/>
      <c r="C8" s="328" t="n">
        <v>4652</v>
      </c>
      <c r="D8" s="328"/>
      <c r="E8" s="329" t="n">
        <v>2677</v>
      </c>
      <c r="F8" s="330" t="n">
        <v>706</v>
      </c>
      <c r="G8" s="330"/>
      <c r="H8" s="330" t="n">
        <v>126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8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8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3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8"/>
      <c r="H33" s="358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6</v>
      </c>
      <c r="D34" s="378" t="s">
        <v>157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8</v>
      </c>
      <c r="B36" s="331"/>
      <c r="C36" s="331"/>
      <c r="D36" s="332"/>
      <c r="E36" s="332"/>
      <c r="F36" s="332"/>
      <c r="G36" s="65" t="s">
        <v>159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0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1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3</v>
      </c>
      <c r="H2" s="314"/>
      <c r="I2" s="314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89" t="s">
        <v>168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6</v>
      </c>
      <c r="G4" s="391" t="s">
        <v>169</v>
      </c>
      <c r="H4" s="314"/>
      <c r="I4" s="314"/>
    </row>
    <row r="5" customFormat="false" ht="13.5" hidden="false" customHeight="false" outlineLevel="0" collapsed="false">
      <c r="A5" s="334" t="s">
        <v>170</v>
      </c>
      <c r="B5" s="334"/>
      <c r="C5" s="392" t="n">
        <v>25</v>
      </c>
      <c r="D5" s="393" t="n">
        <v>1220</v>
      </c>
      <c r="E5" s="393" t="n">
        <v>247567</v>
      </c>
      <c r="F5" s="394" t="n">
        <v>3.3</v>
      </c>
      <c r="G5" s="393" t="n">
        <v>678</v>
      </c>
      <c r="H5" s="314"/>
      <c r="I5" s="314"/>
    </row>
    <row r="6" customFormat="false" ht="13.5" hidden="false" customHeight="false" outlineLevel="0" collapsed="false">
      <c r="A6" s="334"/>
      <c r="B6" s="333" t="s">
        <v>171</v>
      </c>
      <c r="C6" s="392" t="n">
        <v>26</v>
      </c>
      <c r="D6" s="395" t="n">
        <v>1220</v>
      </c>
      <c r="E6" s="395" t="n">
        <v>248008</v>
      </c>
      <c r="F6" s="396" t="n">
        <v>3.3</v>
      </c>
      <c r="G6" s="395" t="n">
        <v>679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7</v>
      </c>
      <c r="D7" s="397" t="n">
        <v>1222</v>
      </c>
      <c r="E7" s="397" t="n">
        <v>244416</v>
      </c>
      <c r="F7" s="398" t="n">
        <v>3.3</v>
      </c>
      <c r="G7" s="397" t="n">
        <v>668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8</v>
      </c>
      <c r="D8" s="399" t="n">
        <v>1220</v>
      </c>
      <c r="E8" s="399" t="n">
        <v>243591</v>
      </c>
      <c r="F8" s="400" t="n">
        <v>3.3</v>
      </c>
      <c r="G8" s="399" t="n">
        <v>667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9</v>
      </c>
      <c r="D9" s="403" t="n">
        <v>1220</v>
      </c>
      <c r="E9" s="403" t="n">
        <v>240214</v>
      </c>
      <c r="F9" s="404" t="n">
        <v>3.3</v>
      </c>
      <c r="G9" s="403" t="n">
        <v>658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5</v>
      </c>
      <c r="D10" s="405" t="n">
        <v>730</v>
      </c>
      <c r="E10" s="405" t="n">
        <v>7026</v>
      </c>
      <c r="F10" s="406" t="n">
        <v>2</v>
      </c>
      <c r="G10" s="405" t="n">
        <v>19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6</v>
      </c>
      <c r="D11" s="405" t="n">
        <v>730</v>
      </c>
      <c r="E11" s="407" t="n">
        <v>8246</v>
      </c>
      <c r="F11" s="406" t="n">
        <v>2</v>
      </c>
      <c r="G11" s="405" t="n">
        <v>22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7</v>
      </c>
      <c r="D12" s="405" t="n">
        <v>730</v>
      </c>
      <c r="E12" s="407" t="n">
        <v>13054</v>
      </c>
      <c r="F12" s="406" t="n">
        <v>2</v>
      </c>
      <c r="G12" s="405" t="n">
        <v>35</v>
      </c>
      <c r="H12" s="314"/>
      <c r="I12" s="314"/>
    </row>
    <row r="13" customFormat="false" ht="13.5" hidden="false" customHeight="false" outlineLevel="0" collapsed="false">
      <c r="A13" s="334"/>
      <c r="B13" s="334"/>
      <c r="C13" s="392" t="n">
        <v>28</v>
      </c>
      <c r="D13" s="405" t="n">
        <v>730</v>
      </c>
      <c r="E13" s="407" t="n">
        <v>19833</v>
      </c>
      <c r="F13" s="406" t="n">
        <v>2</v>
      </c>
      <c r="G13" s="405" t="n">
        <v>54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9</v>
      </c>
      <c r="D14" s="408" t="n">
        <v>730</v>
      </c>
      <c r="E14" s="409" t="n">
        <v>25421</v>
      </c>
      <c r="F14" s="410" t="n">
        <v>2</v>
      </c>
      <c r="G14" s="408" t="n">
        <v>69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5</v>
      </c>
      <c r="D15" s="407" t="n">
        <v>10220</v>
      </c>
      <c r="E15" s="407" t="n">
        <v>169637</v>
      </c>
      <c r="F15" s="406" t="n">
        <v>28</v>
      </c>
      <c r="G15" s="407" t="n">
        <v>464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6</v>
      </c>
      <c r="D16" s="407" t="n">
        <v>10220</v>
      </c>
      <c r="E16" s="407" t="n">
        <v>158986</v>
      </c>
      <c r="F16" s="406" t="n">
        <v>28</v>
      </c>
      <c r="G16" s="407" t="n">
        <v>435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7</v>
      </c>
      <c r="D17" s="407" t="n">
        <v>10220</v>
      </c>
      <c r="E17" s="407" t="n">
        <v>182543</v>
      </c>
      <c r="F17" s="406" t="n">
        <v>28</v>
      </c>
      <c r="G17" s="407" t="n">
        <v>500</v>
      </c>
      <c r="H17" s="314"/>
      <c r="I17" s="314"/>
    </row>
    <row r="18" customFormat="false" ht="13.5" hidden="false" customHeight="false" outlineLevel="0" collapsed="false">
      <c r="A18" s="334"/>
      <c r="B18" s="334"/>
      <c r="C18" s="392" t="n">
        <v>28</v>
      </c>
      <c r="D18" s="407" t="n">
        <v>10220</v>
      </c>
      <c r="E18" s="407" t="n">
        <v>185746</v>
      </c>
      <c r="F18" s="406" t="n">
        <v>28</v>
      </c>
      <c r="G18" s="407" t="n">
        <v>508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9</v>
      </c>
      <c r="D19" s="409" t="n">
        <v>10220</v>
      </c>
      <c r="E19" s="409" t="n">
        <v>247402</v>
      </c>
      <c r="F19" s="411" t="n">
        <v>28</v>
      </c>
      <c r="G19" s="409" t="n">
        <v>677</v>
      </c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5</v>
      </c>
      <c r="D20" s="405" t="n">
        <v>15202</v>
      </c>
      <c r="E20" s="405" t="n">
        <v>777628</v>
      </c>
      <c r="F20" s="406" t="n">
        <v>41.6493150684932</v>
      </c>
      <c r="G20" s="405" t="n">
        <v>2130</v>
      </c>
      <c r="H20" s="314"/>
      <c r="I20" s="314"/>
    </row>
    <row r="21" customFormat="false" ht="13.5" hidden="false" customHeight="false" outlineLevel="0" collapsed="false">
      <c r="A21" s="334"/>
      <c r="B21" s="334" t="s">
        <v>172</v>
      </c>
      <c r="C21" s="392" t="n">
        <v>26</v>
      </c>
      <c r="D21" s="407" t="n">
        <v>15034</v>
      </c>
      <c r="E21" s="407" t="n">
        <v>790510</v>
      </c>
      <c r="F21" s="406" t="n">
        <v>41.2</v>
      </c>
      <c r="G21" s="405" t="n">
        <v>2166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7</v>
      </c>
      <c r="D22" s="407" t="n">
        <v>15040</v>
      </c>
      <c r="E22" s="407" t="n">
        <v>892704</v>
      </c>
      <c r="F22" s="406" t="n">
        <v>41.1</v>
      </c>
      <c r="G22" s="405" t="n">
        <v>2439</v>
      </c>
      <c r="H22" s="314"/>
      <c r="I22" s="314"/>
    </row>
    <row r="23" customFormat="false" ht="13.5" hidden="false" customHeight="false" outlineLevel="0" collapsed="false">
      <c r="A23" s="334"/>
      <c r="B23" s="334"/>
      <c r="C23" s="392" t="n">
        <v>28</v>
      </c>
      <c r="D23" s="407" t="n">
        <v>15207</v>
      </c>
      <c r="E23" s="407" t="n">
        <v>912314</v>
      </c>
      <c r="F23" s="406" t="n">
        <v>41.7</v>
      </c>
      <c r="G23" s="412" t="n">
        <v>2499</v>
      </c>
      <c r="H23" s="314"/>
      <c r="I23" s="314"/>
    </row>
    <row r="24" customFormat="false" ht="13.5" hidden="false" customHeight="false" outlineLevel="0" collapsed="false">
      <c r="A24" s="401"/>
      <c r="B24" s="413"/>
      <c r="C24" s="402" t="n">
        <v>29</v>
      </c>
      <c r="D24" s="409" t="n">
        <v>15193</v>
      </c>
      <c r="E24" s="409" t="n">
        <v>887838</v>
      </c>
      <c r="F24" s="410" t="n">
        <v>41.6</v>
      </c>
      <c r="G24" s="414" t="n">
        <v>2432</v>
      </c>
      <c r="H24" s="314"/>
      <c r="I24" s="314"/>
    </row>
    <row r="25" customFormat="false" ht="13.5" hidden="false" customHeight="false" outlineLevel="0" collapsed="false">
      <c r="A25" s="334"/>
      <c r="B25" s="334" t="s">
        <v>173</v>
      </c>
      <c r="C25" s="392" t="n">
        <v>25</v>
      </c>
      <c r="D25" s="415" t="n">
        <v>10636</v>
      </c>
      <c r="E25" s="405" t="n">
        <v>224411</v>
      </c>
      <c r="F25" s="406" t="n">
        <v>29.1397260273973</v>
      </c>
      <c r="G25" s="405" t="n">
        <v>615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6</v>
      </c>
      <c r="D26" s="416" t="n">
        <v>10663</v>
      </c>
      <c r="E26" s="407" t="n">
        <v>227903</v>
      </c>
      <c r="F26" s="406" t="n">
        <v>29.2</v>
      </c>
      <c r="G26" s="405" t="n">
        <v>624</v>
      </c>
      <c r="H26" s="314"/>
      <c r="I26" s="314"/>
    </row>
    <row r="27" customFormat="false" ht="13.5" hidden="false" customHeight="false" outlineLevel="0" collapsed="false">
      <c r="A27" s="334"/>
      <c r="B27" s="417"/>
      <c r="C27" s="392" t="n">
        <v>27</v>
      </c>
      <c r="D27" s="416" t="n">
        <v>10794</v>
      </c>
      <c r="E27" s="407" t="n">
        <v>230829</v>
      </c>
      <c r="F27" s="406" t="n">
        <v>29.5</v>
      </c>
      <c r="G27" s="405" t="n">
        <v>631</v>
      </c>
      <c r="H27" s="314"/>
      <c r="I27" s="314"/>
    </row>
    <row r="28" customFormat="false" ht="13.5" hidden="false" customHeight="false" outlineLevel="0" collapsed="false">
      <c r="A28" s="334"/>
      <c r="B28" s="334"/>
      <c r="C28" s="392" t="n">
        <v>28</v>
      </c>
      <c r="D28" s="416" t="n">
        <v>10692</v>
      </c>
      <c r="E28" s="407" t="n">
        <v>238535</v>
      </c>
      <c r="F28" s="406" t="n">
        <v>29.3</v>
      </c>
      <c r="G28" s="405" t="n">
        <v>654</v>
      </c>
      <c r="H28" s="314"/>
      <c r="I28" s="314"/>
    </row>
    <row r="29" customFormat="false" ht="14.25" hidden="false" customHeight="false" outlineLevel="0" collapsed="false">
      <c r="A29" s="334"/>
      <c r="B29" s="334"/>
      <c r="C29" s="402" t="n">
        <v>29</v>
      </c>
      <c r="D29" s="418" t="n">
        <v>10689</v>
      </c>
      <c r="E29" s="407" t="n">
        <v>233510</v>
      </c>
      <c r="F29" s="406" t="n">
        <v>29.3</v>
      </c>
      <c r="G29" s="405" t="n">
        <v>640</v>
      </c>
      <c r="H29" s="314"/>
      <c r="I29" s="314"/>
    </row>
    <row r="30" customFormat="false" ht="13.5" hidden="false" customHeight="false" outlineLevel="0" collapsed="false">
      <c r="A30" s="419" t="s">
        <v>174</v>
      </c>
      <c r="B30" s="419"/>
      <c r="C30" s="419"/>
      <c r="D30" s="419"/>
      <c r="E30" s="419"/>
      <c r="F30" s="419"/>
      <c r="G30" s="419"/>
      <c r="H30" s="314"/>
      <c r="I30" s="314"/>
    </row>
    <row r="31" customFormat="false" ht="13.5" hidden="false" customHeight="false" outlineLevel="0" collapsed="false">
      <c r="A31" s="384" t="s">
        <v>175</v>
      </c>
      <c r="B31" s="314"/>
      <c r="C31" s="314"/>
      <c r="D31" s="314"/>
      <c r="E31" s="314"/>
      <c r="F31" s="420"/>
      <c r="G31" s="420"/>
      <c r="H31" s="314"/>
      <c r="I31" s="314"/>
    </row>
    <row r="32" customFormat="false" ht="13.5" hidden="false" customHeight="false" outlineLevel="0" collapsed="false">
      <c r="A32" s="384" t="s">
        <v>176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1" t="s">
        <v>177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2" t="s">
        <v>178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37" activeCellId="0" sqref="H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9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  <c r="K2" s="69"/>
      <c r="L2" s="69"/>
    </row>
    <row r="3" customFormat="false" ht="13.5" hidden="false" customHeight="false" outlineLevel="0" collapsed="false">
      <c r="A3" s="424"/>
      <c r="B3" s="424"/>
      <c r="C3" s="424"/>
      <c r="D3" s="425"/>
      <c r="E3" s="426"/>
      <c r="F3" s="425"/>
      <c r="G3" s="426"/>
      <c r="H3" s="427"/>
      <c r="I3" s="427"/>
      <c r="J3" s="427"/>
      <c r="K3" s="69"/>
      <c r="L3" s="69"/>
    </row>
    <row r="4" customFormat="false" ht="17.1" hidden="false" customHeight="true" outlineLevel="0" collapsed="false">
      <c r="A4" s="11" t="s">
        <v>180</v>
      </c>
      <c r="B4" s="11"/>
      <c r="C4" s="428"/>
      <c r="D4" s="425"/>
      <c r="E4" s="426"/>
      <c r="F4" s="427"/>
      <c r="G4" s="429"/>
      <c r="H4" s="429"/>
      <c r="I4" s="429"/>
      <c r="J4" s="427"/>
      <c r="K4" s="69"/>
      <c r="L4" s="69"/>
    </row>
    <row r="5" customFormat="false" ht="17.1" hidden="false" customHeight="true" outlineLevel="0" collapsed="false">
      <c r="A5" s="430"/>
      <c r="B5" s="430"/>
      <c r="C5" s="430"/>
      <c r="D5" s="430"/>
      <c r="E5" s="430"/>
      <c r="F5" s="427"/>
      <c r="G5" s="316" t="s">
        <v>122</v>
      </c>
      <c r="H5" s="69"/>
      <c r="I5" s="69"/>
    </row>
    <row r="6" customFormat="false" ht="18.75" hidden="false" customHeight="true" outlineLevel="0" collapsed="false">
      <c r="A6" s="431" t="s">
        <v>123</v>
      </c>
      <c r="B6" s="27" t="s">
        <v>181</v>
      </c>
      <c r="C6" s="432" t="s">
        <v>182</v>
      </c>
      <c r="D6" s="433" t="s">
        <v>183</v>
      </c>
      <c r="E6" s="17" t="s">
        <v>184</v>
      </c>
      <c r="F6" s="318" t="s">
        <v>185</v>
      </c>
      <c r="G6" s="318"/>
      <c r="H6" s="434"/>
      <c r="I6" s="69"/>
    </row>
    <row r="7" customFormat="false" ht="19.5" hidden="false" customHeight="true" outlineLevel="0" collapsed="false">
      <c r="A7" s="431"/>
      <c r="B7" s="27"/>
      <c r="C7" s="432"/>
      <c r="D7" s="433"/>
      <c r="E7" s="17"/>
      <c r="F7" s="54" t="s">
        <v>186</v>
      </c>
      <c r="G7" s="391" t="s">
        <v>187</v>
      </c>
      <c r="H7" s="434"/>
      <c r="I7" s="69"/>
    </row>
    <row r="8" customFormat="false" ht="17.1" hidden="false" customHeight="true" outlineLevel="0" collapsed="false">
      <c r="A8" s="435" t="s">
        <v>188</v>
      </c>
      <c r="B8" s="436" t="n">
        <v>9</v>
      </c>
      <c r="C8" s="437" t="n">
        <v>2</v>
      </c>
      <c r="D8" s="438" t="n">
        <v>67</v>
      </c>
      <c r="E8" s="439" t="n">
        <v>72</v>
      </c>
      <c r="F8" s="439" t="n">
        <v>24</v>
      </c>
      <c r="G8" s="439" t="n">
        <v>13</v>
      </c>
      <c r="H8" s="434"/>
      <c r="I8" s="69"/>
    </row>
    <row r="9" customFormat="false" ht="17.1" hidden="false" customHeight="true" outlineLevel="0" collapsed="false">
      <c r="A9" s="435" t="n">
        <v>26</v>
      </c>
      <c r="B9" s="436" t="n">
        <v>9</v>
      </c>
      <c r="C9" s="437" t="n">
        <v>2</v>
      </c>
      <c r="D9" s="438" t="n">
        <v>67</v>
      </c>
      <c r="E9" s="439" t="n">
        <v>70</v>
      </c>
      <c r="F9" s="439" t="n">
        <v>24</v>
      </c>
      <c r="G9" s="439" t="n">
        <v>13</v>
      </c>
      <c r="H9" s="434"/>
      <c r="I9" s="69"/>
    </row>
    <row r="10" customFormat="false" ht="17.1" hidden="false" customHeight="true" outlineLevel="0" collapsed="false">
      <c r="A10" s="435" t="n">
        <v>27</v>
      </c>
      <c r="B10" s="436" t="n">
        <v>9</v>
      </c>
      <c r="C10" s="437" t="n">
        <v>2</v>
      </c>
      <c r="D10" s="438" t="n">
        <v>74</v>
      </c>
      <c r="E10" s="439" t="n">
        <v>73</v>
      </c>
      <c r="F10" s="439" t="n">
        <v>24</v>
      </c>
      <c r="G10" s="439" t="n">
        <v>13</v>
      </c>
      <c r="H10" s="434"/>
      <c r="I10" s="69"/>
    </row>
    <row r="11" customFormat="false" ht="17.1" hidden="false" customHeight="true" outlineLevel="0" collapsed="false">
      <c r="A11" s="440" t="n">
        <v>28</v>
      </c>
      <c r="B11" s="436" t="n">
        <v>9</v>
      </c>
      <c r="C11" s="437" t="n">
        <v>2</v>
      </c>
      <c r="D11" s="441" t="n">
        <v>74</v>
      </c>
      <c r="E11" s="439" t="n">
        <v>73</v>
      </c>
      <c r="F11" s="439" t="n">
        <v>24</v>
      </c>
      <c r="G11" s="439" t="n">
        <v>13</v>
      </c>
      <c r="H11" s="434"/>
      <c r="I11" s="69"/>
    </row>
    <row r="12" customFormat="false" ht="17.1" hidden="false" customHeight="true" outlineLevel="0" collapsed="false">
      <c r="A12" s="442" t="n">
        <v>29</v>
      </c>
      <c r="B12" s="443" t="n">
        <v>9</v>
      </c>
      <c r="C12" s="444" t="n">
        <v>2</v>
      </c>
      <c r="D12" s="445" t="n">
        <v>66</v>
      </c>
      <c r="E12" s="446" t="n">
        <v>74</v>
      </c>
      <c r="F12" s="446" t="n">
        <v>24</v>
      </c>
      <c r="G12" s="446" t="n">
        <v>9</v>
      </c>
      <c r="H12" s="434"/>
      <c r="I12" s="69"/>
    </row>
    <row r="13" customFormat="false" ht="17.1" hidden="false" customHeight="true" outlineLevel="0" collapsed="false">
      <c r="A13" s="62" t="s">
        <v>189</v>
      </c>
      <c r="B13" s="62"/>
      <c r="C13" s="62"/>
      <c r="D13" s="62"/>
      <c r="E13" s="62"/>
      <c r="F13" s="447"/>
      <c r="G13" s="447"/>
      <c r="H13" s="69"/>
      <c r="I13" s="69"/>
    </row>
    <row r="14" customFormat="false" ht="17.1" hidden="false" customHeight="true" outlineLevel="0" collapsed="false">
      <c r="A14" s="448" t="s">
        <v>190</v>
      </c>
      <c r="B14" s="448"/>
      <c r="C14" s="448"/>
      <c r="D14" s="448"/>
      <c r="E14" s="448"/>
      <c r="F14" s="449"/>
      <c r="G14" s="448"/>
      <c r="H14" s="448"/>
      <c r="I14" s="448"/>
      <c r="J14" s="448"/>
      <c r="K14" s="69"/>
      <c r="L14" s="69"/>
    </row>
    <row r="15" customFormat="false" ht="17.1" hidden="false" customHeight="true" outlineLevel="0" collapsed="false">
      <c r="A15" s="448"/>
      <c r="B15" s="448"/>
      <c r="C15" s="448"/>
      <c r="D15" s="448"/>
      <c r="E15" s="448"/>
      <c r="F15" s="449"/>
      <c r="G15" s="448"/>
      <c r="H15" s="448"/>
      <c r="I15" s="448"/>
      <c r="J15" s="448"/>
      <c r="K15" s="69"/>
      <c r="L15" s="69"/>
    </row>
    <row r="16" customFormat="false" ht="17.1" hidden="false" customHeight="true" outlineLevel="0" collapsed="false">
      <c r="A16" s="448"/>
      <c r="B16" s="448"/>
      <c r="C16" s="448"/>
      <c r="D16" s="448"/>
      <c r="E16" s="448"/>
      <c r="F16" s="449"/>
      <c r="G16" s="448"/>
      <c r="H16" s="448"/>
      <c r="I16" s="448"/>
      <c r="J16" s="448"/>
      <c r="K16" s="69"/>
      <c r="L16" s="69"/>
    </row>
    <row r="17" customFormat="false" ht="17.1" hidden="false" customHeight="true" outlineLevel="0" collapsed="false">
      <c r="A17" s="11" t="s">
        <v>191</v>
      </c>
      <c r="B17" s="11"/>
      <c r="C17" s="428"/>
      <c r="D17" s="425"/>
      <c r="E17" s="426"/>
      <c r="F17" s="426"/>
      <c r="G17" s="427"/>
      <c r="H17" s="427"/>
      <c r="I17" s="427"/>
      <c r="J17" s="427"/>
      <c r="K17" s="69"/>
      <c r="L17" s="69"/>
    </row>
    <row r="18" customFormat="false" ht="17.1" hidden="false" customHeight="true" outlineLevel="0" collapsed="false">
      <c r="A18" s="11"/>
      <c r="B18" s="428"/>
      <c r="C18" s="428"/>
      <c r="D18" s="425"/>
      <c r="E18" s="426"/>
      <c r="F18" s="426"/>
      <c r="G18" s="427"/>
      <c r="H18" s="427"/>
      <c r="I18" s="427"/>
      <c r="J18" s="427"/>
      <c r="K18" s="69"/>
      <c r="L18" s="69"/>
    </row>
    <row r="19" customFormat="false" ht="17.1" hidden="false" customHeight="true" outlineLevel="0" collapsed="false">
      <c r="A19" s="427"/>
      <c r="B19" s="450" t="s">
        <v>192</v>
      </c>
      <c r="C19" s="451"/>
      <c r="D19" s="452"/>
      <c r="E19" s="453" t="s">
        <v>193</v>
      </c>
      <c r="F19" s="453"/>
      <c r="G19" s="453"/>
      <c r="H19" s="454"/>
      <c r="I19" s="429"/>
      <c r="J19" s="455"/>
      <c r="K19" s="69"/>
      <c r="L19" s="69"/>
    </row>
    <row r="20" customFormat="false" ht="17.1" hidden="false" customHeight="true" outlineLevel="0" collapsed="false">
      <c r="A20" s="427"/>
      <c r="B20" s="456" t="s">
        <v>194</v>
      </c>
      <c r="C20" s="457"/>
      <c r="D20" s="458"/>
      <c r="E20" s="459" t="s">
        <v>195</v>
      </c>
      <c r="F20" s="459"/>
      <c r="G20" s="459"/>
      <c r="H20" s="460"/>
      <c r="I20" s="429"/>
      <c r="J20" s="455"/>
      <c r="K20" s="69"/>
      <c r="L20" s="69"/>
    </row>
    <row r="21" customFormat="false" ht="17.1" hidden="false" customHeight="true" outlineLevel="0" collapsed="false">
      <c r="A21" s="427"/>
      <c r="B21" s="429"/>
      <c r="C21" s="429"/>
      <c r="D21" s="455"/>
      <c r="E21" s="429"/>
      <c r="F21" s="429"/>
      <c r="G21" s="429"/>
      <c r="H21" s="429"/>
      <c r="I21" s="429"/>
      <c r="J21" s="455"/>
      <c r="K21" s="69"/>
      <c r="L21" s="69"/>
    </row>
    <row r="22" customFormat="false" ht="17.1" hidden="false" customHeight="true" outlineLevel="0" collapsed="false">
      <c r="A22" s="448"/>
      <c r="B22" s="448"/>
      <c r="C22" s="427"/>
      <c r="D22" s="448" t="s">
        <v>196</v>
      </c>
      <c r="E22" s="430"/>
      <c r="F22" s="430"/>
      <c r="G22" s="430"/>
      <c r="H22" s="427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7</v>
      </c>
      <c r="C23" s="17"/>
      <c r="D23" s="17"/>
      <c r="E23" s="461" t="s">
        <v>198</v>
      </c>
      <c r="F23" s="461"/>
      <c r="G23" s="461"/>
      <c r="H23" s="318" t="s">
        <v>199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0</v>
      </c>
      <c r="C24" s="54" t="s">
        <v>201</v>
      </c>
      <c r="D24" s="54" t="s">
        <v>28</v>
      </c>
      <c r="E24" s="54" t="s">
        <v>200</v>
      </c>
      <c r="F24" s="462" t="s">
        <v>201</v>
      </c>
      <c r="G24" s="54" t="s">
        <v>28</v>
      </c>
      <c r="H24" s="54" t="s">
        <v>202</v>
      </c>
      <c r="I24" s="54" t="s">
        <v>203</v>
      </c>
      <c r="J24" s="391" t="s">
        <v>204</v>
      </c>
      <c r="K24" s="69"/>
      <c r="L24" s="69"/>
    </row>
    <row r="25" customFormat="false" ht="17.1" hidden="false" customHeight="true" outlineLevel="0" collapsed="false">
      <c r="A25" s="435" t="s">
        <v>188</v>
      </c>
      <c r="B25" s="463" t="n">
        <v>11338</v>
      </c>
      <c r="C25" s="464" t="n">
        <v>9785</v>
      </c>
      <c r="D25" s="465" t="n">
        <v>1553</v>
      </c>
      <c r="E25" s="463" t="n">
        <v>1063</v>
      </c>
      <c r="F25" s="464" t="n">
        <v>113</v>
      </c>
      <c r="G25" s="465" t="n">
        <v>950</v>
      </c>
      <c r="H25" s="463" t="n">
        <v>72</v>
      </c>
      <c r="I25" s="464" t="n">
        <v>49</v>
      </c>
      <c r="J25" s="464" t="n">
        <v>23</v>
      </c>
      <c r="K25" s="69"/>
      <c r="L25" s="69"/>
    </row>
    <row r="26" customFormat="false" ht="17.1" hidden="false" customHeight="true" outlineLevel="0" collapsed="false">
      <c r="A26" s="435" t="n">
        <v>26</v>
      </c>
      <c r="B26" s="463" t="n">
        <v>10811</v>
      </c>
      <c r="C26" s="466" t="n">
        <v>9357</v>
      </c>
      <c r="D26" s="464" t="n">
        <v>1454</v>
      </c>
      <c r="E26" s="463" t="n">
        <v>1013</v>
      </c>
      <c r="F26" s="466" t="n">
        <v>95</v>
      </c>
      <c r="G26" s="464" t="n">
        <v>918</v>
      </c>
      <c r="H26" s="463" t="n">
        <v>68</v>
      </c>
      <c r="I26" s="466" t="n">
        <v>41</v>
      </c>
      <c r="J26" s="464" t="n">
        <v>27</v>
      </c>
      <c r="K26" s="69"/>
      <c r="L26" s="69"/>
    </row>
    <row r="27" customFormat="false" ht="17.1" hidden="false" customHeight="true" outlineLevel="0" collapsed="false">
      <c r="A27" s="435" t="n">
        <v>27</v>
      </c>
      <c r="B27" s="463" t="n">
        <v>10441</v>
      </c>
      <c r="C27" s="464" t="n">
        <v>9100</v>
      </c>
      <c r="D27" s="465" t="n">
        <v>1341</v>
      </c>
      <c r="E27" s="463" t="n">
        <v>960</v>
      </c>
      <c r="F27" s="464" t="n">
        <v>83</v>
      </c>
      <c r="G27" s="465" t="n">
        <v>877</v>
      </c>
      <c r="H27" s="463" t="n">
        <v>68</v>
      </c>
      <c r="I27" s="464" t="n">
        <v>37</v>
      </c>
      <c r="J27" s="464" t="n">
        <v>31</v>
      </c>
      <c r="K27" s="467"/>
      <c r="L27" s="69"/>
    </row>
    <row r="28" customFormat="false" ht="17.1" hidden="false" customHeight="true" outlineLevel="0" collapsed="false">
      <c r="A28" s="440" t="n">
        <v>28</v>
      </c>
      <c r="B28" s="463" t="n">
        <v>9989</v>
      </c>
      <c r="C28" s="466" t="n">
        <v>8708</v>
      </c>
      <c r="D28" s="464" t="n">
        <v>1281</v>
      </c>
      <c r="E28" s="463" t="n">
        <v>879</v>
      </c>
      <c r="F28" s="466" t="n">
        <v>73</v>
      </c>
      <c r="G28" s="464" t="n">
        <v>806</v>
      </c>
      <c r="H28" s="463" t="n">
        <v>66</v>
      </c>
      <c r="I28" s="466" t="n">
        <v>35</v>
      </c>
      <c r="J28" s="464" t="n">
        <v>31</v>
      </c>
      <c r="K28" s="69"/>
      <c r="L28" s="69"/>
    </row>
    <row r="29" customFormat="false" ht="17.1" hidden="false" customHeight="true" outlineLevel="0" collapsed="false">
      <c r="A29" s="442" t="n">
        <v>29</v>
      </c>
      <c r="B29" s="142" t="n">
        <v>9267</v>
      </c>
      <c r="C29" s="468" t="n">
        <v>8092</v>
      </c>
      <c r="D29" s="143" t="n">
        <v>1175</v>
      </c>
      <c r="E29" s="142" t="n">
        <v>817</v>
      </c>
      <c r="F29" s="468" t="n">
        <v>54</v>
      </c>
      <c r="G29" s="143" t="n">
        <v>763</v>
      </c>
      <c r="H29" s="142" t="n">
        <v>65</v>
      </c>
      <c r="I29" s="468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48"/>
      <c r="E30" s="448"/>
      <c r="F30" s="448"/>
      <c r="G30" s="448"/>
      <c r="H30" s="429"/>
      <c r="I30" s="427"/>
      <c r="J30" s="427"/>
      <c r="K30" s="69"/>
      <c r="L30" s="69"/>
    </row>
    <row r="31" customFormat="false" ht="17.1" hidden="false" customHeight="true" outlineLevel="0" collapsed="false">
      <c r="A31" s="448" t="s">
        <v>206</v>
      </c>
      <c r="B31" s="448"/>
      <c r="C31" s="448"/>
      <c r="D31" s="448"/>
      <c r="E31" s="448"/>
      <c r="F31" s="448"/>
      <c r="G31" s="448"/>
      <c r="H31" s="448"/>
      <c r="I31" s="427"/>
      <c r="J31" s="427"/>
      <c r="K31" s="69"/>
      <c r="L31" s="69"/>
    </row>
    <row r="32" customFormat="false" ht="17.1" hidden="false" customHeight="true" outlineLevel="0" collapsed="false">
      <c r="A32" s="448" t="s">
        <v>207</v>
      </c>
      <c r="B32" s="469"/>
      <c r="C32" s="469"/>
      <c r="D32" s="448"/>
      <c r="E32" s="448"/>
      <c r="F32" s="448"/>
      <c r="G32" s="448"/>
      <c r="H32" s="448"/>
      <c r="I32" s="427"/>
      <c r="J32" s="427"/>
      <c r="K32" s="69"/>
      <c r="L32" s="69"/>
    </row>
    <row r="33" customFormat="false" ht="17.1" hidden="false" customHeight="true" outlineLevel="0" collapsed="false">
      <c r="A33" s="427"/>
      <c r="B33" s="427"/>
      <c r="C33" s="427"/>
      <c r="D33" s="427"/>
      <c r="E33" s="427"/>
      <c r="F33" s="427"/>
      <c r="G33" s="427"/>
      <c r="H33" s="427"/>
      <c r="I33" s="427"/>
      <c r="J33" s="427"/>
      <c r="K33" s="69"/>
      <c r="L33" s="69"/>
    </row>
    <row r="34" customFormat="false" ht="17.1" hidden="false" customHeight="true" outlineLevel="0" collapsed="false">
      <c r="A34" s="470" t="s">
        <v>208</v>
      </c>
      <c r="B34" s="470"/>
      <c r="C34" s="448"/>
      <c r="D34" s="427"/>
      <c r="E34" s="427"/>
      <c r="F34" s="427"/>
      <c r="G34" s="427"/>
      <c r="H34" s="427"/>
      <c r="I34" s="427"/>
      <c r="J34" s="427"/>
      <c r="K34" s="69"/>
      <c r="L34" s="69"/>
    </row>
    <row r="35" customFormat="false" ht="17.1" hidden="false" customHeight="true" outlineLevel="0" collapsed="false">
      <c r="A35" s="448"/>
      <c r="B35" s="15" t="s">
        <v>209</v>
      </c>
      <c r="C35" s="15"/>
      <c r="D35" s="15"/>
      <c r="E35" s="15"/>
      <c r="F35" s="427"/>
      <c r="G35" s="427"/>
      <c r="H35" s="427"/>
      <c r="I35" s="427"/>
      <c r="J35" s="427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7"/>
      <c r="G36" s="427"/>
      <c r="H36" s="427"/>
      <c r="I36" s="427"/>
      <c r="J36" s="427"/>
      <c r="K36" s="69"/>
      <c r="L36" s="69"/>
    </row>
    <row r="37" customFormat="false" ht="17.1" hidden="false" customHeight="true" outlineLevel="0" collapsed="false">
      <c r="A37" s="435" t="s">
        <v>188</v>
      </c>
      <c r="B37" s="471" t="n">
        <v>21957</v>
      </c>
      <c r="C37" s="471"/>
      <c r="D37" s="472" t="n">
        <v>8915</v>
      </c>
      <c r="E37" s="472"/>
      <c r="F37" s="427"/>
      <c r="G37" s="427"/>
      <c r="H37" s="427"/>
      <c r="I37" s="427"/>
      <c r="J37" s="427"/>
      <c r="K37" s="69"/>
      <c r="L37" s="69"/>
    </row>
    <row r="38" customFormat="false" ht="17.1" hidden="false" customHeight="true" outlineLevel="0" collapsed="false">
      <c r="A38" s="435" t="n">
        <v>26</v>
      </c>
      <c r="B38" s="473" t="n">
        <v>22334</v>
      </c>
      <c r="C38" s="473"/>
      <c r="D38" s="474" t="n">
        <v>9469</v>
      </c>
      <c r="E38" s="474"/>
      <c r="F38" s="455"/>
      <c r="G38" s="427"/>
      <c r="H38" s="427"/>
      <c r="I38" s="427"/>
      <c r="J38" s="427"/>
      <c r="K38" s="69"/>
      <c r="L38" s="69"/>
    </row>
    <row r="39" customFormat="false" ht="17.1" hidden="false" customHeight="true" outlineLevel="0" collapsed="false">
      <c r="A39" s="435" t="n">
        <v>27</v>
      </c>
      <c r="B39" s="473" t="n">
        <v>22744</v>
      </c>
      <c r="C39" s="473"/>
      <c r="D39" s="474" t="n">
        <v>9805</v>
      </c>
      <c r="E39" s="474"/>
      <c r="F39" s="427"/>
      <c r="G39" s="427"/>
      <c r="H39" s="427"/>
      <c r="I39" s="427"/>
      <c r="J39" s="427"/>
      <c r="K39" s="69"/>
      <c r="L39" s="69"/>
    </row>
    <row r="40" customFormat="false" ht="17.1" hidden="false" customHeight="true" outlineLevel="0" collapsed="false">
      <c r="A40" s="440" t="n">
        <v>28</v>
      </c>
      <c r="B40" s="473" t="n">
        <v>23098</v>
      </c>
      <c r="C40" s="473"/>
      <c r="D40" s="475" t="n">
        <v>10181</v>
      </c>
      <c r="E40" s="475"/>
      <c r="F40" s="427"/>
      <c r="G40" s="427"/>
      <c r="H40" s="427"/>
      <c r="I40" s="427"/>
      <c r="J40" s="427"/>
      <c r="K40" s="69"/>
      <c r="L40" s="69"/>
    </row>
    <row r="41" customFormat="false" ht="17.1" hidden="false" customHeight="true" outlineLevel="0" collapsed="false">
      <c r="A41" s="442" t="n">
        <v>29</v>
      </c>
      <c r="B41" s="476" t="n">
        <v>23506</v>
      </c>
      <c r="C41" s="476"/>
      <c r="D41" s="477" t="n">
        <v>10458</v>
      </c>
      <c r="E41" s="477"/>
      <c r="F41" s="427"/>
      <c r="G41" s="427"/>
      <c r="H41" s="427"/>
      <c r="I41" s="427"/>
      <c r="J41" s="427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78"/>
      <c r="F42" s="427"/>
      <c r="G42" s="427"/>
      <c r="H42" s="427"/>
      <c r="I42" s="427"/>
      <c r="J42" s="427"/>
      <c r="K42" s="69"/>
      <c r="L42" s="69"/>
    </row>
    <row r="43" customFormat="false" ht="13.5" hidden="false" customHeight="false" outlineLevel="0" collapsed="false">
      <c r="A43" s="427"/>
      <c r="B43" s="427"/>
      <c r="C43" s="427"/>
      <c r="D43" s="427"/>
      <c r="E43" s="427"/>
      <c r="F43" s="427"/>
      <c r="G43" s="427"/>
      <c r="H43" s="427"/>
      <c r="I43" s="427"/>
      <c r="J43" s="427"/>
      <c r="K43" s="69"/>
      <c r="L43" s="69"/>
    </row>
    <row r="44" customFormat="false" ht="13.5" hidden="false" customHeight="false" outlineLevel="0" collapsed="false">
      <c r="A44" s="427"/>
      <c r="B44" s="427"/>
      <c r="C44" s="427"/>
      <c r="D44" s="427"/>
      <c r="E44" s="427"/>
      <c r="F44" s="427"/>
      <c r="G44" s="427"/>
      <c r="H44" s="427"/>
      <c r="I44" s="427"/>
      <c r="J44" s="427"/>
      <c r="K44" s="69"/>
      <c r="L44" s="69"/>
    </row>
    <row r="45" customFormat="false" ht="13.5" hidden="false" customHeight="false" outlineLevel="0" collapsed="false">
      <c r="A45" s="427"/>
      <c r="B45" s="427"/>
      <c r="C45" s="427"/>
      <c r="D45" s="427"/>
      <c r="E45" s="427"/>
      <c r="F45" s="427"/>
      <c r="G45" s="427"/>
      <c r="H45" s="427"/>
      <c r="I45" s="427"/>
      <c r="J45" s="427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79"/>
      <c r="F1" s="479"/>
    </row>
    <row r="2" customFormat="false" ht="20.1" hidden="false" customHeight="true" outlineLevel="0" collapsed="false">
      <c r="A2" s="480"/>
      <c r="B2" s="480"/>
      <c r="C2" s="480"/>
      <c r="D2" s="480"/>
      <c r="E2" s="480"/>
      <c r="F2" s="481"/>
      <c r="G2" s="482"/>
    </row>
    <row r="3" customFormat="false" ht="20.1" hidden="false" customHeight="true" outlineLevel="0" collapsed="false">
      <c r="A3" s="483"/>
      <c r="B3" s="483"/>
      <c r="C3" s="17" t="s">
        <v>124</v>
      </c>
      <c r="D3" s="484" t="s">
        <v>126</v>
      </c>
      <c r="E3" s="318" t="s">
        <v>125</v>
      </c>
      <c r="F3" s="485" t="s">
        <v>44</v>
      </c>
      <c r="H3" s="486"/>
      <c r="I3" s="486"/>
      <c r="J3" s="487"/>
      <c r="K3" s="487"/>
      <c r="L3" s="487"/>
      <c r="M3" s="487"/>
    </row>
    <row r="4" customFormat="false" ht="20.1" hidden="false" customHeight="true" outlineLevel="0" collapsed="false">
      <c r="A4" s="57" t="s">
        <v>214</v>
      </c>
      <c r="B4" s="57"/>
      <c r="C4" s="488" t="n">
        <v>2532</v>
      </c>
      <c r="D4" s="489" t="n">
        <v>1332</v>
      </c>
      <c r="E4" s="489" t="n">
        <v>721</v>
      </c>
      <c r="F4" s="490" t="n">
        <f aca="false">SUM(C4:E4)</f>
        <v>4585</v>
      </c>
      <c r="G4" s="491"/>
      <c r="H4" s="486"/>
      <c r="I4" s="486"/>
      <c r="J4" s="487"/>
      <c r="K4" s="487"/>
      <c r="L4" s="487"/>
      <c r="M4" s="487"/>
    </row>
    <row r="5" customFormat="false" ht="20.1" hidden="false" customHeight="true" outlineLevel="0" collapsed="false">
      <c r="A5" s="492" t="n">
        <v>26</v>
      </c>
      <c r="B5" s="492"/>
      <c r="C5" s="488" t="n">
        <v>2567</v>
      </c>
      <c r="D5" s="489" t="n">
        <v>1314</v>
      </c>
      <c r="E5" s="489" t="n">
        <v>716</v>
      </c>
      <c r="F5" s="490" t="n">
        <f aca="false">SUM(C5:E5)</f>
        <v>4597</v>
      </c>
      <c r="G5" s="491"/>
      <c r="H5" s="486"/>
      <c r="I5" s="486"/>
      <c r="J5" s="487"/>
      <c r="K5" s="487"/>
      <c r="L5" s="487"/>
      <c r="M5" s="487"/>
    </row>
    <row r="6" customFormat="false" ht="20.1" hidden="false" customHeight="true" outlineLevel="0" collapsed="false">
      <c r="A6" s="492" t="n">
        <v>27</v>
      </c>
      <c r="B6" s="492"/>
      <c r="C6" s="488" t="n">
        <v>2615</v>
      </c>
      <c r="D6" s="489" t="n">
        <v>1314</v>
      </c>
      <c r="E6" s="489" t="n">
        <v>707</v>
      </c>
      <c r="F6" s="490" t="n">
        <f aca="false">SUM(C6:E6)</f>
        <v>4636</v>
      </c>
      <c r="G6" s="491"/>
      <c r="H6" s="486"/>
      <c r="I6" s="486"/>
      <c r="J6" s="487"/>
      <c r="K6" s="487"/>
      <c r="L6" s="487"/>
      <c r="M6" s="487"/>
    </row>
    <row r="7" customFormat="false" ht="20.1" hidden="false" customHeight="true" outlineLevel="0" collapsed="false">
      <c r="A7" s="492" t="n">
        <v>28</v>
      </c>
      <c r="B7" s="492"/>
      <c r="C7" s="488" t="n">
        <v>2639</v>
      </c>
      <c r="D7" s="489" t="n">
        <v>1290</v>
      </c>
      <c r="E7" s="489" t="n">
        <v>702</v>
      </c>
      <c r="F7" s="490" t="n">
        <f aca="false">SUM(C7:E7)</f>
        <v>4631</v>
      </c>
      <c r="G7" s="491"/>
      <c r="H7" s="486"/>
      <c r="I7" s="486"/>
      <c r="J7" s="487"/>
      <c r="K7" s="487"/>
      <c r="L7" s="487"/>
      <c r="M7" s="487"/>
    </row>
    <row r="8" customFormat="false" ht="20.1" hidden="false" customHeight="true" outlineLevel="0" collapsed="false">
      <c r="A8" s="493" t="n">
        <v>29</v>
      </c>
      <c r="B8" s="493"/>
      <c r="C8" s="494" t="n">
        <v>2677</v>
      </c>
      <c r="D8" s="495" t="n">
        <v>1268</v>
      </c>
      <c r="E8" s="496" t="n">
        <v>706</v>
      </c>
      <c r="F8" s="497" t="n">
        <f aca="false">SUM(C8:E8)</f>
        <v>4651</v>
      </c>
      <c r="G8" s="491"/>
    </row>
    <row r="9" customFormat="false" ht="20.1" hidden="false" customHeight="true" outlineLevel="0" collapsed="false">
      <c r="A9" s="331" t="s">
        <v>128</v>
      </c>
      <c r="B9" s="331"/>
      <c r="C9" s="498"/>
      <c r="D9" s="499"/>
      <c r="E9" s="500"/>
      <c r="F9" s="501"/>
      <c r="G9" s="501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79"/>
      <c r="B11" s="479"/>
      <c r="C11" s="479"/>
      <c r="D11" s="479"/>
      <c r="E11" s="479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27:52Z</cp:lastPrinted>
  <dcterms:modified xsi:type="dcterms:W3CDTF">2018-08-31T01:28:04Z</dcterms:modified>
  <cp:revision>0</cp:revision>
  <dc:subject/>
  <dc:title/>
</cp:coreProperties>
</file>