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32337315"/>
        <c:axId val="20789230"/>
      </c:barChart>
      <c:catAx>
        <c:axId val="3233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0789230"/>
        <c:crossesAt val="0"/>
        <c:auto val="1"/>
        <c:lblAlgn val="ctr"/>
        <c:lblOffset val="100"/>
        <c:noMultiLvlLbl val="0"/>
      </c:catAx>
      <c:valAx>
        <c:axId val="20789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2337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31595545"/>
        <c:axId val="34059721"/>
      </c:barChart>
      <c:catAx>
        <c:axId val="3159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059721"/>
        <c:crossesAt val="0"/>
        <c:auto val="1"/>
        <c:lblAlgn val="ctr"/>
        <c:lblOffset val="100"/>
        <c:noMultiLvlLbl val="0"/>
      </c:catAx>
      <c:valAx>
        <c:axId val="3405972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59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