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0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648974442835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77302247349"/>
          <c:y val="0.140028055120059"/>
          <c:w val="0.97023781712844"/>
          <c:h val="0.78999917484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77367718"/>
        <c:axId val="92361288"/>
      </c:barChart>
      <c:catAx>
        <c:axId val="7736771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361288"/>
        <c:crossesAt val="0"/>
        <c:auto val="1"/>
        <c:lblAlgn val="ctr"/>
        <c:lblOffset val="100"/>
        <c:noMultiLvlLbl val="0"/>
      </c:catAx>
      <c:valAx>
        <c:axId val="92361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367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0268186703"/>
          <c:y val="0.921115603597657"/>
          <c:w val="0.229126757931131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96973382607"/>
          <c:y val="0.124757486292704"/>
          <c:w val="0.971230762033962"/>
          <c:h val="0.87119358920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50502755"/>
        <c:axId val="17707593"/>
      </c:barChart>
      <c:catAx>
        <c:axId val="50502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707593"/>
        <c:crossesAt val="0"/>
        <c:auto val="1"/>
        <c:lblAlgn val="ctr"/>
        <c:lblOffset val="100"/>
        <c:noMultiLvlLbl val="0"/>
      </c:catAx>
      <c:valAx>
        <c:axId val="17707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502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586073874048"/>
          <c:y val="0.039911716019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8087180430384"/>
          <c:w val="0.969138779052946"/>
          <c:h val="0.737079271657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50"/>
        <c:overlap val="0"/>
        <c:axId val="80970257"/>
        <c:axId val="2182136"/>
      </c:barChart>
      <c:catAx>
        <c:axId val="8097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8695149001832"/>
              <c:y val="0.93341916498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82136"/>
        <c:crossesAt val="0"/>
        <c:auto val="1"/>
        <c:lblAlgn val="ctr"/>
        <c:lblOffset val="100"/>
        <c:noMultiLvlLbl val="0"/>
      </c:catAx>
      <c:valAx>
        <c:axId val="21821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9575133345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97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9705853988"/>
          <c:y val="0.131966157807615"/>
          <c:w val="0.25518372070595"/>
          <c:h val="0.0486481515541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437469821342"/>
          <c:y val="0.0371502090704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5632036024445"/>
          <c:w val="0.954997585707388"/>
          <c:h val="0.82510453522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150"/>
        <c:overlap val="0"/>
        <c:axId val="13436978"/>
        <c:axId val="98842313"/>
      </c:barChart>
      <c:catAx>
        <c:axId val="1343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4814099468856"/>
              <c:y val="0.92481505307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842313"/>
        <c:crossesAt val="0"/>
        <c:auto val="1"/>
        <c:lblAlgn val="ctr"/>
        <c:lblOffset val="100"/>
        <c:noMultiLvlLbl val="0"/>
      </c:catAx>
      <c:valAx>
        <c:axId val="988423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60469604374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436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6672665107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16586256968"/>
          <c:y val="0.144232499550117"/>
          <c:w val="0.972410885755773"/>
          <c:h val="0.78144682382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63351128"/>
        <c:axId val="66973336"/>
      </c:barChart>
      <c:catAx>
        <c:axId val="633511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973336"/>
        <c:crossesAt val="0"/>
        <c:auto val="1"/>
        <c:lblAlgn val="ctr"/>
        <c:lblOffset val="100"/>
        <c:noMultiLvlLbl val="0"/>
      </c:catAx>
      <c:valAx>
        <c:axId val="66973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351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93297109935"/>
          <c:y val="0.913982364585208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6625119846596"/>
          <c:w val="0.97039251615392"/>
          <c:h val="0.85977948226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14504806"/>
        <c:axId val="65650529"/>
      </c:barChart>
      <c:catAx>
        <c:axId val="14504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650529"/>
        <c:crossesAt val="0"/>
        <c:auto val="1"/>
        <c:lblAlgn val="ctr"/>
        <c:lblOffset val="100"/>
        <c:noMultiLvlLbl val="0"/>
      </c:catAx>
      <c:valAx>
        <c:axId val="65650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504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2535687763017</cdr:y>
    </cdr:from>
    <cdr:to>
      <cdr:x>0.133999906555156</cdr:x>
      <cdr:y>0.108507302582721</cdr:y>
    </cdr:to>
    <cdr:sp>
      <cdr:nvSpPr>
        <cdr:cNvPr id="1" name="テキスト ボックス 1"/>
        <cdr:cNvSpPr/>
      </cdr:nvSpPr>
      <cdr:spPr>
        <a:xfrm>
          <a:off x="88560" y="14508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973508386675</cdr:x>
      <cdr:y>0.989273042330225</cdr:y>
    </cdr:from>
    <cdr:to>
      <cdr:x>1.0712516936878</cdr:x>
      <cdr:y>1.03754435184421</cdr:y>
    </cdr:to>
    <cdr:sp>
      <cdr:nvSpPr>
        <cdr:cNvPr id="2" name="テキスト ボックス 1"/>
        <cdr:cNvSpPr/>
      </cdr:nvSpPr>
      <cdr:spPr>
        <a:xfrm flipV="1" rot="10800000">
          <a:off x="6986160" y="4105440"/>
          <a:ext cx="6339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84670373312</cdr:x>
      <cdr:y>0.887036884231372</cdr:y>
    </cdr:from>
    <cdr:to>
      <cdr:x>0.0917628369854693</cdr:x>
      <cdr:y>0.974502846769536</cdr:y>
    </cdr:to>
    <cdr:sp>
      <cdr:nvSpPr>
        <cdr:cNvPr id="3" name="テキスト ボックス 1"/>
        <cdr:cNvSpPr/>
      </cdr:nvSpPr>
      <cdr:spPr>
        <a:xfrm>
          <a:off x="140760" y="3870000"/>
          <a:ext cx="56628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99462692146</cdr:x>
      <cdr:y>0.0424952553841076</cdr:y>
    </cdr:from>
    <cdr:to>
      <cdr:x>0.977760127084988</cdr:x>
      <cdr:y>0.126743130621338</cdr:y>
    </cdr:to>
    <cdr:sp>
      <cdr:nvSpPr>
        <cdr:cNvPr id="4" name="テキスト ボックス 1"/>
        <cdr:cNvSpPr/>
      </cdr:nvSpPr>
      <cdr:spPr>
        <a:xfrm>
          <a:off x="5936760" y="185400"/>
          <a:ext cx="15969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1485241147</cdr:x>
      <cdr:y>0.0310417545339519</cdr:y>
    </cdr:from>
    <cdr:to>
      <cdr:x>16.3769939654769</cdr:x>
      <cdr:y>0.108730493462674</cdr:y>
    </cdr:to>
    <cdr:sp>
      <cdr:nvSpPr>
        <cdr:cNvPr id="6" name="テキスト ボックス 1"/>
        <cdr:cNvSpPr/>
      </cdr:nvSpPr>
      <cdr:spPr>
        <a:xfrm>
          <a:off x="942840" y="132480"/>
          <a:ext cx="12508992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8460565162379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7840"/>
          <a:ext cx="627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67179679094</cdr:x>
      <cdr:y>0.0575284690004218</cdr:y>
    </cdr:from>
    <cdr:to>
      <cdr:x>0.985498432895168</cdr:x>
      <cdr:y>0.135723323492197</cdr:y>
    </cdr:to>
    <cdr:sp>
      <cdr:nvSpPr>
        <cdr:cNvPr id="8" name="テキスト ボックス 1"/>
        <cdr:cNvSpPr/>
      </cdr:nvSpPr>
      <cdr:spPr>
        <a:xfrm>
          <a:off x="6162480" y="245520"/>
          <a:ext cx="1421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2913442504949</cdr:y>
    </cdr:from>
    <cdr:to>
      <cdr:x>0.135228816338002</cdr:x>
      <cdr:y>0.111750944754364</cdr:y>
    </cdr:to>
    <cdr:sp>
      <cdr:nvSpPr>
        <cdr:cNvPr id="13" name="テキスト ボックス 1"/>
        <cdr:cNvSpPr/>
      </cdr:nvSpPr>
      <cdr:spPr>
        <a:xfrm>
          <a:off x="88560" y="133200"/>
          <a:ext cx="950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1977685801692</cdr:y>
    </cdr:from>
    <cdr:to>
      <cdr:x>1.00697924961357</cdr:x>
      <cdr:y>1.00926759042649</cdr:y>
    </cdr:to>
    <cdr:sp>
      <cdr:nvSpPr>
        <cdr:cNvPr id="14" name="テキスト ボックス 1"/>
        <cdr:cNvSpPr/>
      </cdr:nvSpPr>
      <cdr:spPr>
        <a:xfrm>
          <a:off x="7101360" y="3728880"/>
          <a:ext cx="6379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1205686521505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05760"/>
          <a:ext cx="55152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89598704336872</cdr:y>
    </cdr:from>
    <cdr:to>
      <cdr:x>1.00697924961357</cdr:x>
      <cdr:y>0.116789634694979</cdr:y>
    </cdr:to>
    <cdr:sp>
      <cdr:nvSpPr>
        <cdr:cNvPr id="16" name="テキスト ボックス 1"/>
        <cdr:cNvSpPr/>
      </cdr:nvSpPr>
      <cdr:spPr>
        <a:xfrm>
          <a:off x="6261840" y="155880"/>
          <a:ext cx="147744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727388942154</cdr:y>
    </cdr:from>
    <cdr:to>
      <cdr:x>0.131256630340438</cdr:x>
      <cdr:y>0.124001278363694</cdr:y>
    </cdr:to>
    <cdr:sp>
      <cdr:nvSpPr>
        <cdr:cNvPr id="18" name="テキスト ボックス 1"/>
        <cdr:cNvSpPr/>
      </cdr:nvSpPr>
      <cdr:spPr>
        <a:xfrm>
          <a:off x="11160" y="25560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7746883988495</cdr:y>
    </cdr:from>
    <cdr:to>
      <cdr:x>0.988234159513936</cdr:x>
      <cdr:y>1.01126558005753</cdr:y>
    </cdr:to>
    <cdr:sp>
      <cdr:nvSpPr>
        <cdr:cNvPr id="19" name="テキスト ボックス 1"/>
        <cdr:cNvSpPr/>
      </cdr:nvSpPr>
      <cdr:spPr>
        <a:xfrm>
          <a:off x="6765840" y="4270320"/>
          <a:ext cx="6120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5135826142538</cdr:y>
    </cdr:from>
    <cdr:to>
      <cdr:x>1.00699199537082</cdr:x>
      <cdr:y>0.135985937999361</cdr:y>
    </cdr:to>
    <cdr:sp>
      <cdr:nvSpPr>
        <cdr:cNvPr id="20" name="テキスト ボックス 1"/>
        <cdr:cNvSpPr/>
      </cdr:nvSpPr>
      <cdr:spPr>
        <a:xfrm>
          <a:off x="5929560" y="304200"/>
          <a:ext cx="15883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876</v>
      </c>
      <c r="C7" s="20" t="n">
        <v>33648</v>
      </c>
      <c r="D7" s="21" t="n">
        <v>35228</v>
      </c>
      <c r="E7" s="19" t="n">
        <v>55640</v>
      </c>
      <c r="F7" s="20" t="n">
        <v>26950</v>
      </c>
      <c r="G7" s="20" t="n">
        <v>28690</v>
      </c>
      <c r="H7" s="8"/>
      <c r="I7" s="8"/>
      <c r="J7" s="6"/>
    </row>
    <row r="8" customFormat="false" ht="17.1" hidden="false" customHeight="true" outlineLevel="0" collapsed="false">
      <c r="A8" s="18" t="n">
        <v>26</v>
      </c>
      <c r="B8" s="19" t="n">
        <v>68943</v>
      </c>
      <c r="C8" s="20" t="n">
        <v>33620</v>
      </c>
      <c r="D8" s="21" t="n">
        <v>35323</v>
      </c>
      <c r="E8" s="20" t="n">
        <v>55706</v>
      </c>
      <c r="F8" s="20" t="n">
        <v>26930</v>
      </c>
      <c r="G8" s="20" t="n">
        <v>28776</v>
      </c>
      <c r="H8" s="8"/>
      <c r="I8" s="8"/>
      <c r="J8" s="6"/>
    </row>
    <row r="9" customFormat="false" ht="17.1" hidden="false" customHeight="true" outlineLevel="0" collapsed="false">
      <c r="A9" s="22" t="n">
        <v>27</v>
      </c>
      <c r="B9" s="20" t="n">
        <v>69027</v>
      </c>
      <c r="C9" s="20" t="n">
        <v>33626</v>
      </c>
      <c r="D9" s="21" t="n">
        <v>35401</v>
      </c>
      <c r="E9" s="20" t="n">
        <v>55892</v>
      </c>
      <c r="F9" s="20" t="n">
        <v>26981</v>
      </c>
      <c r="G9" s="20" t="n">
        <v>28911</v>
      </c>
      <c r="H9" s="8"/>
      <c r="I9" s="8"/>
      <c r="J9" s="6"/>
    </row>
    <row r="10" customFormat="false" ht="17.1" hidden="false" customHeight="true" outlineLevel="0" collapsed="false">
      <c r="A10" s="22" t="n">
        <v>28</v>
      </c>
      <c r="B10" s="20" t="n">
        <v>69200</v>
      </c>
      <c r="C10" s="20" t="n">
        <v>33671</v>
      </c>
      <c r="D10" s="21" t="n">
        <v>35529</v>
      </c>
      <c r="E10" s="20" t="n">
        <v>57643</v>
      </c>
      <c r="F10" s="20" t="n">
        <v>27789</v>
      </c>
      <c r="G10" s="20" t="n">
        <v>29854</v>
      </c>
      <c r="H10" s="8"/>
      <c r="I10" s="8"/>
      <c r="J10" s="6"/>
    </row>
    <row r="11" customFormat="false" ht="17.1" hidden="false" customHeight="true" outlineLevel="0" collapsed="false">
      <c r="A11" s="23" t="n">
        <v>29</v>
      </c>
      <c r="B11" s="24" t="n">
        <v>69518</v>
      </c>
      <c r="C11" s="25" t="n">
        <v>33814</v>
      </c>
      <c r="D11" s="26" t="n">
        <v>35704</v>
      </c>
      <c r="E11" s="25" t="n">
        <v>58065</v>
      </c>
      <c r="F11" s="25" t="n">
        <v>27951</v>
      </c>
      <c r="G11" s="25" t="n">
        <v>3011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7643</v>
      </c>
      <c r="D20" s="45" t="n">
        <v>27789</v>
      </c>
      <c r="E20" s="45" t="n">
        <v>29854</v>
      </c>
      <c r="F20" s="46" t="n">
        <v>58065</v>
      </c>
      <c r="G20" s="47" t="n">
        <v>27951</v>
      </c>
      <c r="H20" s="47" t="n">
        <v>30114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76</v>
      </c>
      <c r="D21" s="50" t="n">
        <v>87</v>
      </c>
      <c r="E21" s="50" t="n">
        <v>89</v>
      </c>
      <c r="F21" s="51" t="n">
        <v>165</v>
      </c>
      <c r="G21" s="52" t="n">
        <v>83</v>
      </c>
      <c r="H21" s="52" t="n">
        <v>82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6</v>
      </c>
      <c r="D22" s="55" t="n">
        <v>254</v>
      </c>
      <c r="E22" s="55" t="n">
        <v>252</v>
      </c>
      <c r="F22" s="56" t="n">
        <v>501</v>
      </c>
      <c r="G22" s="57" t="n">
        <v>253</v>
      </c>
      <c r="H22" s="57" t="n">
        <v>248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484</v>
      </c>
      <c r="D23" s="55" t="n">
        <v>1676</v>
      </c>
      <c r="E23" s="55" t="n">
        <v>1808</v>
      </c>
      <c r="F23" s="56" t="n">
        <v>3614</v>
      </c>
      <c r="G23" s="57" t="n">
        <v>1760</v>
      </c>
      <c r="H23" s="57" t="n">
        <v>1854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830</v>
      </c>
      <c r="D24" s="55" t="n">
        <v>1901</v>
      </c>
      <c r="E24" s="55" t="n">
        <v>1929</v>
      </c>
      <c r="F24" s="56" t="n">
        <v>3903</v>
      </c>
      <c r="G24" s="57" t="n">
        <v>1934</v>
      </c>
      <c r="H24" s="57" t="n">
        <v>1969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1</v>
      </c>
      <c r="D25" s="55" t="n">
        <v>1378</v>
      </c>
      <c r="E25" s="55" t="n">
        <v>1243</v>
      </c>
      <c r="F25" s="56" t="n">
        <v>2626</v>
      </c>
      <c r="G25" s="57" t="n">
        <v>1377</v>
      </c>
      <c r="H25" s="57" t="n">
        <v>1249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57</v>
      </c>
      <c r="D26" s="55" t="n">
        <v>1107</v>
      </c>
      <c r="E26" s="55" t="n">
        <v>1150</v>
      </c>
      <c r="F26" s="56" t="n">
        <v>2247</v>
      </c>
      <c r="G26" s="57" t="n">
        <v>1094</v>
      </c>
      <c r="H26" s="57" t="n">
        <v>1153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902</v>
      </c>
      <c r="D27" s="55" t="n">
        <v>891</v>
      </c>
      <c r="E27" s="55" t="n">
        <v>1011</v>
      </c>
      <c r="F27" s="56" t="n">
        <v>1874</v>
      </c>
      <c r="G27" s="57" t="n">
        <v>871</v>
      </c>
      <c r="H27" s="57" t="n">
        <v>1003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49</v>
      </c>
      <c r="D28" s="55" t="n">
        <v>1143</v>
      </c>
      <c r="E28" s="55" t="n">
        <v>1106</v>
      </c>
      <c r="F28" s="56" t="n">
        <v>2265</v>
      </c>
      <c r="G28" s="57" t="n">
        <v>1156</v>
      </c>
      <c r="H28" s="57" t="n">
        <v>1109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299</v>
      </c>
      <c r="D29" s="55" t="n">
        <v>1085</v>
      </c>
      <c r="E29" s="55" t="n">
        <v>1214</v>
      </c>
      <c r="F29" s="56" t="n">
        <v>2329</v>
      </c>
      <c r="G29" s="57" t="n">
        <v>1100</v>
      </c>
      <c r="H29" s="57" t="n">
        <v>1229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08</v>
      </c>
      <c r="D30" s="55" t="n">
        <v>1774</v>
      </c>
      <c r="E30" s="55" t="n">
        <v>1934</v>
      </c>
      <c r="F30" s="56" t="n">
        <v>3771</v>
      </c>
      <c r="G30" s="57" t="n">
        <v>1795</v>
      </c>
      <c r="H30" s="57" t="n">
        <v>1976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188</v>
      </c>
      <c r="D31" s="55" t="n">
        <v>1054</v>
      </c>
      <c r="E31" s="55" t="n">
        <v>1134</v>
      </c>
      <c r="F31" s="56" t="n">
        <v>2229</v>
      </c>
      <c r="G31" s="57" t="n">
        <v>1082</v>
      </c>
      <c r="H31" s="57" t="n">
        <v>1147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36</v>
      </c>
      <c r="D32" s="55" t="n">
        <v>1399</v>
      </c>
      <c r="E32" s="55" t="n">
        <v>1537</v>
      </c>
      <c r="F32" s="56" t="n">
        <v>2972</v>
      </c>
      <c r="G32" s="57" t="n">
        <v>1418</v>
      </c>
      <c r="H32" s="57" t="n">
        <v>1554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69</v>
      </c>
      <c r="D33" s="55" t="n">
        <v>928</v>
      </c>
      <c r="E33" s="55" t="n">
        <v>941</v>
      </c>
      <c r="F33" s="56" t="n">
        <v>1846</v>
      </c>
      <c r="G33" s="57" t="n">
        <v>902</v>
      </c>
      <c r="H33" s="57" t="n">
        <v>944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77</v>
      </c>
      <c r="D34" s="55" t="n">
        <v>1429</v>
      </c>
      <c r="E34" s="55" t="n">
        <v>1548</v>
      </c>
      <c r="F34" s="56" t="n">
        <v>2965</v>
      </c>
      <c r="G34" s="57" t="n">
        <v>1421</v>
      </c>
      <c r="H34" s="57" t="n">
        <v>1544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46</v>
      </c>
      <c r="D35" s="55" t="n">
        <v>1185</v>
      </c>
      <c r="E35" s="55" t="n">
        <v>1061</v>
      </c>
      <c r="F35" s="56" t="n">
        <v>2232</v>
      </c>
      <c r="G35" s="57" t="n">
        <v>1176</v>
      </c>
      <c r="H35" s="57" t="n">
        <v>1056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6</v>
      </c>
      <c r="D36" s="55" t="n">
        <v>1967</v>
      </c>
      <c r="E36" s="55" t="n">
        <v>2229</v>
      </c>
      <c r="F36" s="56" t="n">
        <v>4191</v>
      </c>
      <c r="G36" s="57" t="n">
        <v>1955</v>
      </c>
      <c r="H36" s="57" t="n">
        <v>2236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05</v>
      </c>
      <c r="D37" s="55" t="n">
        <v>1542</v>
      </c>
      <c r="E37" s="55" t="n">
        <v>1863</v>
      </c>
      <c r="F37" s="56" t="n">
        <v>3420</v>
      </c>
      <c r="G37" s="57" t="n">
        <v>1557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00</v>
      </c>
      <c r="D38" s="55" t="n">
        <v>1796</v>
      </c>
      <c r="E38" s="55" t="n">
        <v>2104</v>
      </c>
      <c r="F38" s="56" t="n">
        <v>3948</v>
      </c>
      <c r="G38" s="57" t="n">
        <v>1808</v>
      </c>
      <c r="H38" s="57" t="n">
        <v>2140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87</v>
      </c>
      <c r="D39" s="55" t="n">
        <v>1464</v>
      </c>
      <c r="E39" s="55" t="n">
        <v>1623</v>
      </c>
      <c r="F39" s="56" t="n">
        <v>3092</v>
      </c>
      <c r="G39" s="57" t="n">
        <v>1460</v>
      </c>
      <c r="H39" s="57" t="n">
        <v>1632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49</v>
      </c>
      <c r="D40" s="55" t="n">
        <v>1145</v>
      </c>
      <c r="E40" s="55" t="n">
        <v>1304</v>
      </c>
      <c r="F40" s="56" t="n">
        <v>2451</v>
      </c>
      <c r="G40" s="57" t="n">
        <v>1142</v>
      </c>
      <c r="H40" s="57" t="n">
        <v>1309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31</v>
      </c>
      <c r="D41" s="55" t="n">
        <v>1326</v>
      </c>
      <c r="E41" s="55" t="n">
        <v>1505</v>
      </c>
      <c r="F41" s="56" t="n">
        <v>2806</v>
      </c>
      <c r="G41" s="57" t="n">
        <v>1310</v>
      </c>
      <c r="H41" s="57" t="n">
        <v>1496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368</v>
      </c>
      <c r="D42" s="55" t="n">
        <v>1179</v>
      </c>
      <c r="E42" s="55" t="n">
        <v>1189</v>
      </c>
      <c r="F42" s="56" t="n">
        <v>2468</v>
      </c>
      <c r="G42" s="57" t="n">
        <v>1225</v>
      </c>
      <c r="H42" s="57" t="n">
        <v>1243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9</v>
      </c>
      <c r="D43" s="55" t="n">
        <v>79</v>
      </c>
      <c r="E43" s="55" t="n">
        <v>80</v>
      </c>
      <c r="F43" s="56" t="n">
        <v>150</v>
      </c>
      <c r="G43" s="57" t="n">
        <v>72</v>
      </c>
      <c r="H43" s="57" t="n">
        <v>78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3</v>
      </c>
      <c r="B5" s="85" t="s">
        <v>54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5</v>
      </c>
      <c r="B6" s="85" t="s">
        <v>56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7</v>
      </c>
      <c r="B7" s="85" t="s">
        <v>58</v>
      </c>
      <c r="C7" s="93" t="n">
        <v>50177</v>
      </c>
      <c r="D7" s="87" t="n">
        <v>24870</v>
      </c>
      <c r="E7" s="87" t="n">
        <v>25307</v>
      </c>
      <c r="F7" s="96" t="s">
        <v>59</v>
      </c>
      <c r="G7" s="97" t="s">
        <v>59</v>
      </c>
      <c r="H7" s="98" t="s">
        <v>59</v>
      </c>
      <c r="I7" s="99" t="s">
        <v>59</v>
      </c>
      <c r="J7" s="100" t="s">
        <v>59</v>
      </c>
      <c r="K7" s="100" t="s">
        <v>59</v>
      </c>
      <c r="L7" s="5"/>
      <c r="M7" s="5"/>
      <c r="N7" s="6"/>
      <c r="O7" s="6"/>
    </row>
    <row r="8" customFormat="false" ht="21" hidden="false" customHeight="true" outlineLevel="0" collapsed="false">
      <c r="A8" s="84" t="s">
        <v>60</v>
      </c>
      <c r="B8" s="85" t="s">
        <v>61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5</v>
      </c>
      <c r="B9" s="85" t="s">
        <v>62</v>
      </c>
      <c r="C9" s="93" t="n">
        <v>50633</v>
      </c>
      <c r="D9" s="87" t="n">
        <v>24980</v>
      </c>
      <c r="E9" s="87" t="n">
        <v>25653</v>
      </c>
      <c r="F9" s="96" t="s">
        <v>59</v>
      </c>
      <c r="G9" s="97" t="s">
        <v>59</v>
      </c>
      <c r="H9" s="98" t="s">
        <v>59</v>
      </c>
      <c r="I9" s="99" t="s">
        <v>59</v>
      </c>
      <c r="J9" s="100" t="s">
        <v>59</v>
      </c>
      <c r="K9" s="100" t="s">
        <v>59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3</v>
      </c>
      <c r="B10" s="85" t="s">
        <v>64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5</v>
      </c>
      <c r="B11" s="85" t="s">
        <v>66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5</v>
      </c>
      <c r="B12" s="85" t="s">
        <v>67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8</v>
      </c>
      <c r="B13" s="85" t="s">
        <v>54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5</v>
      </c>
      <c r="B14" s="85" t="s">
        <v>56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9</v>
      </c>
      <c r="B15" s="85" t="s">
        <v>66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5</v>
      </c>
      <c r="B16" s="85" t="s">
        <v>67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70</v>
      </c>
      <c r="B17" s="85" t="s">
        <v>58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1</v>
      </c>
      <c r="B18" s="85" t="s">
        <v>61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5</v>
      </c>
      <c r="B19" s="85" t="s">
        <v>62</v>
      </c>
      <c r="C19" s="93" t="n">
        <v>53131</v>
      </c>
      <c r="D19" s="87" t="n">
        <v>25999</v>
      </c>
      <c r="E19" s="87" t="n">
        <v>27132</v>
      </c>
      <c r="F19" s="96" t="s">
        <v>59</v>
      </c>
      <c r="G19" s="97" t="s">
        <v>59</v>
      </c>
      <c r="H19" s="98" t="s">
        <v>59</v>
      </c>
      <c r="I19" s="99" t="s">
        <v>59</v>
      </c>
      <c r="J19" s="100" t="s">
        <v>59</v>
      </c>
      <c r="K19" s="100" t="s">
        <v>59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2</v>
      </c>
      <c r="B20" s="85" t="s">
        <v>64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3</v>
      </c>
      <c r="B21" s="85" t="s">
        <v>54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5</v>
      </c>
      <c r="B22" s="85" t="s">
        <v>56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4</v>
      </c>
      <c r="B23" s="85" t="s">
        <v>66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5</v>
      </c>
      <c r="B24" s="85" t="s">
        <v>67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5</v>
      </c>
      <c r="B25" s="85" t="s">
        <v>58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6</v>
      </c>
      <c r="B26" s="85" t="s">
        <v>77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8</v>
      </c>
      <c r="B27" s="85" t="s">
        <v>54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5</v>
      </c>
      <c r="B28" s="85" t="s">
        <v>56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9</v>
      </c>
      <c r="B29" s="85" t="s">
        <v>80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1</v>
      </c>
      <c r="B30" s="85" t="s">
        <v>61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1</v>
      </c>
      <c r="B31" s="85" t="s">
        <v>62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2</v>
      </c>
      <c r="B32" s="111" t="s">
        <v>64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3</v>
      </c>
      <c r="B33" s="85" t="s">
        <v>66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5</v>
      </c>
      <c r="B34" s="85" t="s">
        <v>67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4</v>
      </c>
      <c r="B35" s="85" t="s">
        <v>54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5</v>
      </c>
      <c r="B36" s="85" t="s">
        <v>56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5</v>
      </c>
      <c r="B37" s="85" t="s">
        <v>58</v>
      </c>
      <c r="C37" s="93" t="n">
        <v>55131</v>
      </c>
      <c r="D37" s="88" t="n">
        <v>26697</v>
      </c>
      <c r="E37" s="88" t="n">
        <v>28434</v>
      </c>
      <c r="F37" s="96" t="s">
        <v>59</v>
      </c>
      <c r="G37" s="97" t="s">
        <v>59</v>
      </c>
      <c r="H37" s="98" t="s">
        <v>59</v>
      </c>
      <c r="I37" s="99" t="s">
        <v>59</v>
      </c>
      <c r="J37" s="112" t="s">
        <v>59</v>
      </c>
      <c r="K37" s="112" t="s">
        <v>59</v>
      </c>
      <c r="L37" s="5"/>
      <c r="M37" s="5"/>
    </row>
    <row r="38" customFormat="false" ht="18.6" hidden="false" customHeight="true" outlineLevel="0" collapsed="false">
      <c r="A38" s="84" t="s">
        <v>86</v>
      </c>
      <c r="B38" s="85" t="s">
        <v>66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5</v>
      </c>
      <c r="B39" s="85" t="s">
        <v>67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7</v>
      </c>
      <c r="B40" s="85" t="s">
        <v>61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5</v>
      </c>
      <c r="B41" s="85" t="s">
        <v>62</v>
      </c>
      <c r="C41" s="88" t="n">
        <v>54906</v>
      </c>
      <c r="D41" s="109" t="n">
        <v>26417</v>
      </c>
      <c r="E41" s="89" t="n">
        <v>28489</v>
      </c>
      <c r="F41" s="96" t="s">
        <v>59</v>
      </c>
      <c r="G41" s="97" t="s">
        <v>59</v>
      </c>
      <c r="H41" s="98" t="s">
        <v>59</v>
      </c>
      <c r="I41" s="99" t="s">
        <v>59</v>
      </c>
      <c r="J41" s="100" t="s">
        <v>59</v>
      </c>
      <c r="K41" s="100" t="s">
        <v>59</v>
      </c>
      <c r="L41" s="5"/>
      <c r="M41" s="5"/>
    </row>
    <row r="42" customFormat="false" ht="18" hidden="false" customHeight="true" outlineLevel="0" collapsed="false">
      <c r="A42" s="84" t="s">
        <v>88</v>
      </c>
      <c r="B42" s="85" t="s">
        <v>64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9</v>
      </c>
      <c r="B43" s="85" t="s">
        <v>80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90</v>
      </c>
      <c r="B44" s="111" t="s">
        <v>54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90</v>
      </c>
      <c r="B45" s="114" t="s">
        <v>56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4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60" zoomScalePageLayoutView="100" workbookViewId="0">
      <selection pane="topLeft" activeCell="D22" activeCellId="0" sqref="D22: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2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9"/>
      <c r="K5" s="130" t="s">
        <v>93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31" t="s">
        <v>94</v>
      </c>
      <c r="D6" s="131"/>
      <c r="E6" s="132" t="s">
        <v>95</v>
      </c>
      <c r="F6" s="132"/>
      <c r="G6" s="133" t="s">
        <v>96</v>
      </c>
      <c r="H6" s="133"/>
      <c r="I6" s="131" t="s">
        <v>97</v>
      </c>
      <c r="J6" s="131"/>
      <c r="K6" s="134" t="s">
        <v>98</v>
      </c>
      <c r="L6" s="8"/>
      <c r="M6" s="126"/>
      <c r="N6" s="126"/>
    </row>
    <row r="7" customFormat="false" ht="17.1" hidden="false" customHeight="true" outlineLevel="0" collapsed="false">
      <c r="A7" s="135" t="s">
        <v>99</v>
      </c>
      <c r="B7" s="135"/>
      <c r="C7" s="131"/>
      <c r="D7" s="131"/>
      <c r="E7" s="132"/>
      <c r="F7" s="132"/>
      <c r="G7" s="133"/>
      <c r="H7" s="133"/>
      <c r="I7" s="131"/>
      <c r="J7" s="131"/>
      <c r="K7" s="134"/>
      <c r="L7" s="8"/>
      <c r="M7" s="126"/>
      <c r="N7" s="126"/>
    </row>
    <row r="8" customFormat="false" ht="17.1" hidden="false" customHeight="true" outlineLevel="0" collapsed="false">
      <c r="A8" s="136" t="s">
        <v>100</v>
      </c>
      <c r="B8" s="136"/>
      <c r="C8" s="137" t="n">
        <v>21</v>
      </c>
      <c r="D8" s="137"/>
      <c r="E8" s="138" t="n">
        <v>12</v>
      </c>
      <c r="F8" s="138"/>
      <c r="G8" s="139" t="n">
        <v>4</v>
      </c>
      <c r="H8" s="139"/>
      <c r="I8" s="139" t="n">
        <v>3</v>
      </c>
      <c r="J8" s="139"/>
      <c r="K8" s="139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1</v>
      </c>
      <c r="B9" s="121"/>
      <c r="C9" s="121"/>
      <c r="D9" s="11"/>
      <c r="E9" s="11"/>
      <c r="F9" s="11"/>
      <c r="G9" s="11"/>
      <c r="H9" s="11"/>
      <c r="I9" s="8"/>
      <c r="J9" s="121"/>
      <c r="K9" s="140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2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41" t="s">
        <v>103</v>
      </c>
      <c r="K12" s="141"/>
      <c r="L12" s="122"/>
      <c r="M12" s="126"/>
      <c r="N12" s="126"/>
    </row>
    <row r="13" customFormat="false" ht="17.1" hidden="false" customHeight="true" outlineLevel="0" collapsed="false">
      <c r="A13" s="142" t="s">
        <v>48</v>
      </c>
      <c r="B13" s="142"/>
      <c r="C13" s="132" t="s">
        <v>104</v>
      </c>
      <c r="D13" s="132"/>
      <c r="E13" s="132" t="n">
        <v>27</v>
      </c>
      <c r="F13" s="132"/>
      <c r="G13" s="132" t="n">
        <v>28</v>
      </c>
      <c r="H13" s="132"/>
      <c r="I13" s="132" t="n">
        <v>29</v>
      </c>
      <c r="J13" s="132"/>
      <c r="K13" s="143" t="n">
        <v>30</v>
      </c>
      <c r="L13" s="144"/>
      <c r="M13" s="126"/>
      <c r="N13" s="126"/>
    </row>
    <row r="14" customFormat="false" ht="17.1" hidden="false" customHeight="true" outlineLevel="0" collapsed="false">
      <c r="A14" s="145" t="s">
        <v>8</v>
      </c>
      <c r="B14" s="145"/>
      <c r="C14" s="146" t="n">
        <v>386</v>
      </c>
      <c r="D14" s="146"/>
      <c r="E14" s="147" t="n">
        <v>386</v>
      </c>
      <c r="F14" s="147"/>
      <c r="G14" s="147" t="n">
        <v>379</v>
      </c>
      <c r="H14" s="147"/>
      <c r="I14" s="147" t="n">
        <v>383</v>
      </c>
      <c r="J14" s="147"/>
      <c r="K14" s="148" t="n">
        <v>381</v>
      </c>
      <c r="L14" s="122"/>
      <c r="M14" s="126"/>
      <c r="N14" s="126"/>
    </row>
    <row r="15" customFormat="false" ht="17.1" hidden="false" customHeight="true" outlineLevel="0" collapsed="false">
      <c r="A15" s="149" t="s">
        <v>9</v>
      </c>
      <c r="B15" s="149"/>
      <c r="C15" s="150" t="n">
        <v>133</v>
      </c>
      <c r="D15" s="150"/>
      <c r="E15" s="151" t="n">
        <v>137</v>
      </c>
      <c r="F15" s="151"/>
      <c r="G15" s="151" t="n">
        <v>140</v>
      </c>
      <c r="H15" s="151"/>
      <c r="I15" s="151" t="n">
        <v>142</v>
      </c>
      <c r="J15" s="151"/>
      <c r="K15" s="152" t="n">
        <v>145</v>
      </c>
      <c r="L15" s="122"/>
      <c r="M15" s="126"/>
      <c r="N15" s="126"/>
    </row>
    <row r="16" customFormat="false" ht="17.1" hidden="false" customHeight="true" outlineLevel="0" collapsed="false">
      <c r="A16" s="60" t="s">
        <v>105</v>
      </c>
      <c r="B16" s="60"/>
      <c r="C16" s="153" t="n">
        <f aca="false">SUM(C14:D15)</f>
        <v>519</v>
      </c>
      <c r="D16" s="153"/>
      <c r="E16" s="136" t="n">
        <f aca="false">SUM(E14:F15)</f>
        <v>523</v>
      </c>
      <c r="F16" s="136"/>
      <c r="G16" s="136" t="n">
        <f aca="false">SUM(G14:H15)</f>
        <v>519</v>
      </c>
      <c r="H16" s="136"/>
      <c r="I16" s="136" t="n">
        <f aca="false">SUM(I14:J15)</f>
        <v>525</v>
      </c>
      <c r="J16" s="136"/>
      <c r="K16" s="139" t="n">
        <f aca="false">SUM(K14:K15)</f>
        <v>526</v>
      </c>
      <c r="L16" s="122"/>
      <c r="M16" s="126"/>
      <c r="N16" s="126"/>
    </row>
    <row r="17" customFormat="false" ht="17.1" hidden="false" customHeight="true" outlineLevel="0" collapsed="false">
      <c r="A17" s="27" t="s">
        <v>106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7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30"/>
      <c r="H20" s="130"/>
      <c r="I20" s="130" t="s">
        <v>108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2" t="s">
        <v>109</v>
      </c>
      <c r="B21" s="142"/>
      <c r="C21" s="142"/>
      <c r="D21" s="132" t="s">
        <v>110</v>
      </c>
      <c r="E21" s="132"/>
      <c r="F21" s="132" t="s">
        <v>8</v>
      </c>
      <c r="G21" s="132"/>
      <c r="H21" s="134" t="s">
        <v>9</v>
      </c>
      <c r="I21" s="134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4" t="s">
        <v>100</v>
      </c>
      <c r="B22" s="154"/>
      <c r="C22" s="154"/>
      <c r="D22" s="155" t="n">
        <f aca="false">D24+SUM(D34:E40)</f>
        <v>526</v>
      </c>
      <c r="E22" s="155"/>
      <c r="F22" s="156" t="n">
        <f aca="false">F24+SUM(F34:G40)</f>
        <v>381</v>
      </c>
      <c r="G22" s="156"/>
      <c r="H22" s="157" t="n">
        <f aca="false">H24+SUM(H34:I40)</f>
        <v>145</v>
      </c>
      <c r="I22" s="157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8"/>
      <c r="B23" s="158"/>
      <c r="C23" s="158"/>
      <c r="D23" s="159"/>
      <c r="E23" s="159"/>
      <c r="F23" s="160"/>
      <c r="G23" s="160"/>
      <c r="H23" s="148"/>
      <c r="I23" s="148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61" t="s">
        <v>111</v>
      </c>
      <c r="B24" s="161"/>
      <c r="C24" s="161"/>
      <c r="D24" s="155" t="n">
        <f aca="false">SUM(F24:I24)</f>
        <v>344</v>
      </c>
      <c r="E24" s="155"/>
      <c r="F24" s="156" t="n">
        <v>219</v>
      </c>
      <c r="G24" s="156"/>
      <c r="H24" s="162" t="n">
        <v>125</v>
      </c>
      <c r="I24" s="162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61" t="s">
        <v>112</v>
      </c>
      <c r="B25" s="161"/>
      <c r="C25" s="161"/>
      <c r="D25" s="155" t="n">
        <f aca="false">SUM(F25:I25)</f>
        <v>77</v>
      </c>
      <c r="E25" s="155"/>
      <c r="F25" s="156" t="n">
        <v>54</v>
      </c>
      <c r="G25" s="156"/>
      <c r="H25" s="162" t="n">
        <v>23</v>
      </c>
      <c r="I25" s="162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61" t="s">
        <v>113</v>
      </c>
      <c r="B26" s="161"/>
      <c r="C26" s="161"/>
      <c r="D26" s="155" t="n">
        <f aca="false">SUM(F26:I26)</f>
        <v>22</v>
      </c>
      <c r="E26" s="155"/>
      <c r="F26" s="156" t="n">
        <v>15</v>
      </c>
      <c r="G26" s="156"/>
      <c r="H26" s="162" t="n">
        <v>7</v>
      </c>
      <c r="I26" s="162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61" t="s">
        <v>114</v>
      </c>
      <c r="B27" s="161"/>
      <c r="C27" s="161"/>
      <c r="D27" s="155" t="n">
        <f aca="false">SUM(F27:I27)</f>
        <v>37</v>
      </c>
      <c r="E27" s="155"/>
      <c r="F27" s="156" t="n">
        <v>25</v>
      </c>
      <c r="G27" s="156"/>
      <c r="H27" s="162" t="n">
        <v>12</v>
      </c>
      <c r="I27" s="162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61" t="s">
        <v>115</v>
      </c>
      <c r="B28" s="161"/>
      <c r="C28" s="161"/>
      <c r="D28" s="155" t="n">
        <f aca="false">SUM(F28:I28)</f>
        <v>72</v>
      </c>
      <c r="E28" s="155"/>
      <c r="F28" s="156" t="n">
        <v>40</v>
      </c>
      <c r="G28" s="156"/>
      <c r="H28" s="162" t="n">
        <v>32</v>
      </c>
      <c r="I28" s="162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3" t="s">
        <v>116</v>
      </c>
      <c r="B29" s="163"/>
      <c r="C29" s="163"/>
      <c r="D29" s="155" t="n">
        <f aca="false">SUM(F29:I29)</f>
        <v>48</v>
      </c>
      <c r="E29" s="155"/>
      <c r="F29" s="156" t="n">
        <v>11</v>
      </c>
      <c r="G29" s="156"/>
      <c r="H29" s="162" t="n">
        <v>37</v>
      </c>
      <c r="I29" s="162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61" t="s">
        <v>117</v>
      </c>
      <c r="B30" s="161"/>
      <c r="C30" s="161"/>
      <c r="D30" s="155" t="n">
        <f aca="false">SUM(F30:I30)</f>
        <v>30</v>
      </c>
      <c r="E30" s="155"/>
      <c r="F30" s="156" t="n">
        <v>26</v>
      </c>
      <c r="G30" s="156"/>
      <c r="H30" s="162" t="n">
        <v>4</v>
      </c>
      <c r="I30" s="162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61" t="s">
        <v>118</v>
      </c>
      <c r="B31" s="161"/>
      <c r="C31" s="161"/>
      <c r="D31" s="155" t="n">
        <f aca="false">SUM(F31:I31)</f>
        <v>45</v>
      </c>
      <c r="E31" s="155"/>
      <c r="F31" s="156" t="n">
        <v>42</v>
      </c>
      <c r="G31" s="156"/>
      <c r="H31" s="162" t="n">
        <v>3</v>
      </c>
      <c r="I31" s="162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61" t="s">
        <v>119</v>
      </c>
      <c r="B32" s="161"/>
      <c r="C32" s="161"/>
      <c r="D32" s="155" t="n">
        <f aca="false">SUM(F32:I32)</f>
        <v>6</v>
      </c>
      <c r="E32" s="155"/>
      <c r="F32" s="156" t="n">
        <v>2</v>
      </c>
      <c r="G32" s="156"/>
      <c r="H32" s="162" t="n">
        <v>4</v>
      </c>
      <c r="I32" s="162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61" t="s">
        <v>120</v>
      </c>
      <c r="B33" s="161"/>
      <c r="C33" s="161"/>
      <c r="D33" s="155" t="n">
        <f aca="false">SUM(F33:I33)</f>
        <v>7</v>
      </c>
      <c r="E33" s="155"/>
      <c r="F33" s="156" t="n">
        <v>4</v>
      </c>
      <c r="G33" s="156"/>
      <c r="H33" s="162" t="n">
        <v>3</v>
      </c>
      <c r="I33" s="162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61" t="s">
        <v>121</v>
      </c>
      <c r="B34" s="161"/>
      <c r="C34" s="161"/>
      <c r="D34" s="155" t="n">
        <f aca="false">SUM(F34:I34)</f>
        <v>28</v>
      </c>
      <c r="E34" s="155"/>
      <c r="F34" s="156" t="n">
        <v>24</v>
      </c>
      <c r="G34" s="156"/>
      <c r="H34" s="162" t="n">
        <v>4</v>
      </c>
      <c r="I34" s="162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61" t="s">
        <v>122</v>
      </c>
      <c r="B35" s="161"/>
      <c r="C35" s="161"/>
      <c r="D35" s="155" t="n">
        <f aca="false">SUM(F35:I35)</f>
        <v>5</v>
      </c>
      <c r="E35" s="155"/>
      <c r="F35" s="156" t="n">
        <v>4</v>
      </c>
      <c r="G35" s="156"/>
      <c r="H35" s="162" t="n">
        <v>1</v>
      </c>
      <c r="I35" s="162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61" t="s">
        <v>123</v>
      </c>
      <c r="B36" s="161"/>
      <c r="C36" s="161"/>
      <c r="D36" s="155" t="n">
        <f aca="false">SUM(F36:I36)</f>
        <v>3</v>
      </c>
      <c r="E36" s="155"/>
      <c r="F36" s="156" t="n">
        <v>2</v>
      </c>
      <c r="G36" s="156"/>
      <c r="H36" s="162" t="n">
        <v>1</v>
      </c>
      <c r="I36" s="162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61" t="s">
        <v>124</v>
      </c>
      <c r="B37" s="161"/>
      <c r="C37" s="161"/>
      <c r="D37" s="164" t="s">
        <v>125</v>
      </c>
      <c r="E37" s="164"/>
      <c r="F37" s="165" t="s">
        <v>125</v>
      </c>
      <c r="G37" s="165"/>
      <c r="H37" s="162" t="n">
        <v>0</v>
      </c>
      <c r="I37" s="162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61" t="s">
        <v>126</v>
      </c>
      <c r="B38" s="161"/>
      <c r="C38" s="161"/>
      <c r="D38" s="155" t="n">
        <f aca="false">SUM(F38:I38)</f>
        <v>1</v>
      </c>
      <c r="E38" s="155"/>
      <c r="F38" s="156" t="n">
        <v>1</v>
      </c>
      <c r="G38" s="156"/>
      <c r="H38" s="162" t="n">
        <v>0</v>
      </c>
      <c r="I38" s="162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61" t="s">
        <v>127</v>
      </c>
      <c r="B39" s="161"/>
      <c r="C39" s="161"/>
      <c r="D39" s="155" t="n">
        <f aca="false">SUM(F39:I39)</f>
        <v>42</v>
      </c>
      <c r="E39" s="155"/>
      <c r="F39" s="156" t="n">
        <v>30</v>
      </c>
      <c r="G39" s="156"/>
      <c r="H39" s="162" t="n">
        <v>12</v>
      </c>
      <c r="I39" s="162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6" t="s">
        <v>128</v>
      </c>
      <c r="B40" s="166"/>
      <c r="C40" s="166"/>
      <c r="D40" s="167" t="n">
        <f aca="false">SUM(F40:I40)</f>
        <v>103</v>
      </c>
      <c r="E40" s="167"/>
      <c r="F40" s="168" t="n">
        <v>101</v>
      </c>
      <c r="G40" s="168"/>
      <c r="H40" s="169" t="n">
        <v>2</v>
      </c>
      <c r="I40" s="169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70" t="s">
        <v>106</v>
      </c>
      <c r="B41" s="170"/>
      <c r="C41" s="170"/>
      <c r="D41" s="144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71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7.1" hidden="false" customHeight="true" outlineLevel="0" collapsed="false"/>
    <row r="4" s="3" customFormat="true" ht="17.1" hidden="false" customHeight="true" outlineLevel="0" collapsed="false">
      <c r="A4" s="174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5" t="n">
        <v>68876</v>
      </c>
      <c r="C5" s="175" t="n">
        <v>55640</v>
      </c>
    </row>
    <row r="6" s="3" customFormat="true" ht="17.1" hidden="false" customHeight="true" outlineLevel="0" collapsed="false">
      <c r="A6" s="41" t="n">
        <v>26</v>
      </c>
      <c r="B6" s="175" t="n">
        <v>68943</v>
      </c>
      <c r="C6" s="175" t="n">
        <v>55706</v>
      </c>
      <c r="G6" s="176"/>
      <c r="H6" s="177"/>
      <c r="I6" s="6"/>
    </row>
    <row r="7" s="3" customFormat="true" ht="17.1" hidden="false" customHeight="true" outlineLevel="0" collapsed="false">
      <c r="A7" s="41" t="n">
        <v>27</v>
      </c>
      <c r="B7" s="175" t="n">
        <v>69027</v>
      </c>
      <c r="C7" s="175" t="n">
        <v>55892</v>
      </c>
      <c r="H7" s="71"/>
    </row>
    <row r="8" s="3" customFormat="true" ht="17.1" hidden="false" customHeight="true" outlineLevel="0" collapsed="false">
      <c r="A8" s="41" t="n">
        <v>28</v>
      </c>
      <c r="B8" s="175" t="n">
        <v>69200</v>
      </c>
      <c r="C8" s="175" t="n">
        <v>57643</v>
      </c>
    </row>
    <row r="9" s="3" customFormat="true" ht="17.1" hidden="false" customHeight="true" outlineLevel="0" collapsed="false">
      <c r="A9" s="178" t="n">
        <v>29</v>
      </c>
      <c r="B9" s="179" t="n">
        <v>69518</v>
      </c>
      <c r="C9" s="179" t="n">
        <v>58065</v>
      </c>
    </row>
    <row r="10" s="3" customFormat="true" ht="17.1" hidden="false" customHeight="true" outlineLevel="0" collapsed="false">
      <c r="A10" s="180" t="s">
        <v>132</v>
      </c>
      <c r="B10" s="180"/>
      <c r="C10" s="180"/>
    </row>
    <row r="35" customFormat="false" ht="14.25" hidden="false" customHeight="false" outlineLevel="0" collapsed="false">
      <c r="A35" s="181"/>
      <c r="B35" s="181"/>
    </row>
    <row r="36" customFormat="false" ht="13.5" hidden="false" customHeight="false" outlineLevel="0" collapsed="false">
      <c r="A36" s="182"/>
      <c r="B36" s="182"/>
      <c r="C36" s="37" t="s">
        <v>133</v>
      </c>
      <c r="D36" s="183" t="s">
        <v>134</v>
      </c>
      <c r="E36" s="183" t="s">
        <v>135</v>
      </c>
      <c r="F36" s="183" t="s">
        <v>136</v>
      </c>
      <c r="G36" s="184" t="s">
        <v>136</v>
      </c>
    </row>
    <row r="37" customFormat="false" ht="14.25" hidden="false" customHeight="false" outlineLevel="0" collapsed="false">
      <c r="A37" s="185" t="s">
        <v>7</v>
      </c>
      <c r="B37" s="185"/>
      <c r="C37" s="186" t="n">
        <v>519</v>
      </c>
      <c r="D37" s="186" t="n">
        <v>523</v>
      </c>
      <c r="E37" s="186" t="n">
        <v>519</v>
      </c>
      <c r="F37" s="186" t="n">
        <v>525</v>
      </c>
      <c r="G37" s="187" t="n">
        <v>526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23:03Z</cp:lastPrinted>
  <dcterms:modified xsi:type="dcterms:W3CDTF">2018-09-05T06:45:20Z</dcterms:modified>
  <cp:revision>0</cp:revision>
  <dc:subject/>
  <dc:title/>
</cp:coreProperties>
</file>