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41511001"/>
        <c:axId val="37123502"/>
      </c:barChart>
      <c:catAx>
        <c:axId val="4151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7123502"/>
        <c:crossesAt val="0"/>
        <c:auto val="1"/>
        <c:lblAlgn val="ctr"/>
        <c:lblOffset val="100"/>
        <c:noMultiLvlLbl val="0"/>
      </c:catAx>
      <c:valAx>
        <c:axId val="37123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1511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63101802"/>
        <c:axId val="58612669"/>
      </c:barChart>
      <c:catAx>
        <c:axId val="6310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612669"/>
        <c:crossesAt val="0"/>
        <c:auto val="1"/>
        <c:lblAlgn val="ctr"/>
        <c:lblOffset val="100"/>
        <c:noMultiLvlLbl val="0"/>
      </c:catAx>
      <c:valAx>
        <c:axId val="5861266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10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