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241050"/>
        <c:axId val="39032622"/>
      </c:barChart>
      <c:catAx>
        <c:axId val="241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9032622"/>
        <c:crossesAt val="0"/>
        <c:auto val="1"/>
        <c:lblAlgn val="ctr"/>
        <c:lblOffset val="100"/>
        <c:noMultiLvlLbl val="0"/>
      </c:catAx>
      <c:valAx>
        <c:axId val="39032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1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76376597"/>
        <c:axId val="13505164"/>
      </c:barChart>
      <c:catAx>
        <c:axId val="76376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13505164"/>
        <c:crossesAt val="0"/>
        <c:auto val="1"/>
        <c:lblAlgn val="ctr"/>
        <c:lblOffset val="100"/>
        <c:noMultiLvlLbl val="0"/>
      </c:catAx>
      <c:valAx>
        <c:axId val="13505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376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6181193"/>
        <c:axId val="45885802"/>
      </c:barChart>
      <c:catAx>
        <c:axId val="618119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885802"/>
        <c:crossesAt val="0"/>
        <c:auto val="1"/>
        <c:lblAlgn val="ctr"/>
        <c:lblOffset val="100"/>
        <c:noMultiLvlLbl val="0"/>
      </c:catAx>
      <c:valAx>
        <c:axId val="45885802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1811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65024917"/>
        <c:axId val="87690954"/>
      </c:barChart>
      <c:catAx>
        <c:axId val="650249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7690954"/>
        <c:crossesAt val="0"/>
        <c:auto val="1"/>
        <c:lblAlgn val="ctr"/>
        <c:lblOffset val="100"/>
        <c:noMultiLvlLbl val="0"/>
      </c:catAx>
      <c:valAx>
        <c:axId val="8769095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50249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8576167"/>
        <c:axId val="18153621"/>
      </c:barChart>
      <c:catAx>
        <c:axId val="8576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153621"/>
        <c:crossesAt val="0"/>
        <c:auto val="1"/>
        <c:lblAlgn val="ctr"/>
        <c:lblOffset val="100"/>
        <c:noMultiLvlLbl val="0"/>
      </c:catAx>
      <c:valAx>
        <c:axId val="1815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576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2374559"/>
        <c:axId val="41254102"/>
      </c:barChart>
      <c:catAx>
        <c:axId val="22374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254102"/>
        <c:crossesAt val="0"/>
        <c:auto val="1"/>
        <c:lblAlgn val="ctr"/>
        <c:lblOffset val="100"/>
        <c:noMultiLvlLbl val="0"/>
      </c:catAx>
      <c:valAx>
        <c:axId val="41254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374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