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38214283"/>
        <c:axId val="1986341"/>
      </c:barChart>
      <c:catAx>
        <c:axId val="3821428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986341"/>
        <c:crossesAt val="0"/>
        <c:auto val="1"/>
        <c:lblAlgn val="ctr"/>
        <c:lblOffset val="100"/>
        <c:noMultiLvlLbl val="0"/>
      </c:catAx>
      <c:valAx>
        <c:axId val="19863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2142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28268829"/>
        <c:axId val="55610143"/>
      </c:barChart>
      <c:catAx>
        <c:axId val="2826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610143"/>
        <c:crossesAt val="0"/>
        <c:auto val="1"/>
        <c:lblAlgn val="ctr"/>
        <c:lblOffset val="100"/>
        <c:noMultiLvlLbl val="0"/>
      </c:catAx>
      <c:valAx>
        <c:axId val="55610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2688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77198207"/>
        <c:axId val="74317816"/>
      </c:barChart>
      <c:catAx>
        <c:axId val="7719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317816"/>
        <c:crossesAt val="0"/>
        <c:auto val="1"/>
        <c:lblAlgn val="ctr"/>
        <c:lblOffset val="100"/>
        <c:noMultiLvlLbl val="0"/>
      </c:catAx>
      <c:valAx>
        <c:axId val="7431781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19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48879479"/>
        <c:axId val="77627984"/>
      </c:barChart>
      <c:catAx>
        <c:axId val="4887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627984"/>
        <c:crossesAt val="0"/>
        <c:auto val="1"/>
        <c:lblAlgn val="ctr"/>
        <c:lblOffset val="100"/>
        <c:noMultiLvlLbl val="0"/>
      </c:catAx>
      <c:valAx>
        <c:axId val="7762798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8794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63973313"/>
        <c:axId val="32190801"/>
      </c:barChart>
      <c:catAx>
        <c:axId val="6397331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190801"/>
        <c:crossesAt val="0"/>
        <c:auto val="1"/>
        <c:lblAlgn val="ctr"/>
        <c:lblOffset val="100"/>
        <c:noMultiLvlLbl val="0"/>
      </c:catAx>
      <c:valAx>
        <c:axId val="32190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397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10100935"/>
        <c:axId val="13719939"/>
      </c:barChart>
      <c:catAx>
        <c:axId val="101009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3719939"/>
        <c:crossesAt val="0"/>
        <c:auto val="1"/>
        <c:lblAlgn val="ctr"/>
        <c:lblOffset val="100"/>
        <c:noMultiLvlLbl val="0"/>
      </c:catAx>
      <c:valAx>
        <c:axId val="137199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1009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