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2184483"/>
        <c:axId val="47648884"/>
      </c:barChart>
      <c:catAx>
        <c:axId val="321844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648884"/>
        <c:crossesAt val="0"/>
        <c:auto val="1"/>
        <c:lblAlgn val="ctr"/>
        <c:lblOffset val="100"/>
        <c:noMultiLvlLbl val="0"/>
      </c:catAx>
      <c:valAx>
        <c:axId val="4764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184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34996312"/>
        <c:axId val="17182301"/>
      </c:barChart>
      <c:catAx>
        <c:axId val="34996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182301"/>
        <c:crossesAt val="0"/>
        <c:auto val="1"/>
        <c:lblAlgn val="ctr"/>
        <c:lblOffset val="100"/>
        <c:noMultiLvlLbl val="0"/>
      </c:catAx>
      <c:valAx>
        <c:axId val="1718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996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81316263"/>
        <c:axId val="63856514"/>
      </c:barChart>
      <c:catAx>
        <c:axId val="8131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56514"/>
        <c:crossesAt val="0"/>
        <c:auto val="1"/>
        <c:lblAlgn val="ctr"/>
        <c:lblOffset val="100"/>
        <c:noMultiLvlLbl val="0"/>
      </c:catAx>
      <c:valAx>
        <c:axId val="63856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12324732"/>
        <c:axId val="87901212"/>
      </c:barChart>
      <c:catAx>
        <c:axId val="1232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01212"/>
        <c:crossesAt val="0"/>
        <c:auto val="1"/>
        <c:lblAlgn val="ctr"/>
        <c:lblOffset val="100"/>
        <c:noMultiLvlLbl val="0"/>
      </c:catAx>
      <c:valAx>
        <c:axId val="87901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32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56414926"/>
        <c:axId val="74065353"/>
      </c:barChart>
      <c:catAx>
        <c:axId val="564149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65353"/>
        <c:crossesAt val="0"/>
        <c:auto val="1"/>
        <c:lblAlgn val="ctr"/>
        <c:lblOffset val="100"/>
        <c:noMultiLvlLbl val="0"/>
      </c:catAx>
      <c:valAx>
        <c:axId val="74065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414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18957461"/>
        <c:axId val="61548958"/>
      </c:barChart>
      <c:catAx>
        <c:axId val="18957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548958"/>
        <c:crossesAt val="0"/>
        <c:auto val="1"/>
        <c:lblAlgn val="ctr"/>
        <c:lblOffset val="100"/>
        <c:noMultiLvlLbl val="0"/>
      </c:catAx>
      <c:valAx>
        <c:axId val="6154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5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