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-</t>
  </si>
  <si>
    <t xml:space="preserve">皆減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国民健康保険事業費納付金</t>
  </si>
  <si>
    <t xml:space="preserve">皆増</t>
  </si>
  <si>
    <t xml:space="preserve">共同事業拠出金</t>
  </si>
  <si>
    <t xml:space="preserve">保健事業費</t>
  </si>
  <si>
    <t xml:space="preserve">諸支出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33541713"/>
        <c:axId val="80793245"/>
      </c:barChart>
      <c:catAx>
        <c:axId val="33541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0793245"/>
        <c:crossesAt val="0"/>
        <c:auto val="1"/>
        <c:lblAlgn val="ctr"/>
        <c:lblOffset val="100"/>
        <c:noMultiLvlLbl val="0"/>
      </c:catAx>
      <c:valAx>
        <c:axId val="80793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3541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18787901"/>
        <c:axId val="31573178"/>
      </c:barChart>
      <c:catAx>
        <c:axId val="18787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573178"/>
        <c:crossesAt val="0"/>
        <c:auto val="1"/>
        <c:lblAlgn val="ctr"/>
        <c:lblOffset val="100"/>
        <c:noMultiLvlLbl val="0"/>
      </c:catAx>
      <c:valAx>
        <c:axId val="31573178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78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6</v>
      </c>
      <c r="B1" s="98"/>
      <c r="C1" s="496"/>
      <c r="D1" s="137"/>
      <c r="E1" s="137"/>
      <c r="F1" s="137"/>
      <c r="G1" s="187"/>
      <c r="H1" s="5"/>
      <c r="I1" s="5"/>
      <c r="J1" s="5"/>
    </row>
    <row r="2" customFormat="false" ht="15" hidden="false" customHeight="true" outlineLevel="0" collapsed="false">
      <c r="A2" s="497" t="s">
        <v>4</v>
      </c>
      <c r="B2" s="497"/>
      <c r="C2" s="498" t="s">
        <v>150</v>
      </c>
      <c r="D2" s="498"/>
      <c r="E2" s="379" t="s">
        <v>151</v>
      </c>
      <c r="F2" s="379"/>
      <c r="G2" s="187"/>
      <c r="H2" s="5"/>
      <c r="I2" s="5"/>
      <c r="J2" s="5"/>
    </row>
    <row r="3" customFormat="false" ht="15" hidden="false" customHeight="true" outlineLevel="0" collapsed="false">
      <c r="A3" s="497"/>
      <c r="B3" s="497"/>
      <c r="C3" s="380" t="s">
        <v>145</v>
      </c>
      <c r="D3" s="499" t="s">
        <v>8</v>
      </c>
      <c r="E3" s="15" t="s">
        <v>145</v>
      </c>
      <c r="F3" s="13" t="s">
        <v>8</v>
      </c>
      <c r="G3" s="187"/>
      <c r="H3" s="5"/>
      <c r="I3" s="5"/>
      <c r="J3" s="5"/>
    </row>
    <row r="4" customFormat="false" ht="15" hidden="false" customHeight="true" outlineLevel="0" collapsed="false">
      <c r="A4" s="500" t="s">
        <v>10</v>
      </c>
      <c r="B4" s="40" t="s">
        <v>37</v>
      </c>
      <c r="C4" s="501" t="n">
        <v>77385</v>
      </c>
      <c r="D4" s="502" t="n">
        <v>46.9</v>
      </c>
      <c r="E4" s="503" t="n">
        <v>77791</v>
      </c>
      <c r="F4" s="145" t="n">
        <v>18</v>
      </c>
      <c r="G4" s="187"/>
      <c r="H4" s="5"/>
      <c r="I4" s="5"/>
      <c r="J4" s="5"/>
    </row>
    <row r="5" customFormat="false" ht="15" hidden="false" customHeight="true" outlineLevel="0" collapsed="false">
      <c r="A5" s="500" t="s">
        <v>12</v>
      </c>
      <c r="B5" s="40" t="s">
        <v>39</v>
      </c>
      <c r="C5" s="501" t="s">
        <v>76</v>
      </c>
      <c r="D5" s="502" t="s">
        <v>76</v>
      </c>
      <c r="E5" s="504" t="s">
        <v>76</v>
      </c>
      <c r="F5" s="169" t="s">
        <v>76</v>
      </c>
      <c r="G5" s="187"/>
      <c r="H5" s="5"/>
      <c r="I5" s="5"/>
      <c r="J5" s="5"/>
    </row>
    <row r="6" customFormat="false" ht="15" hidden="false" customHeight="true" outlineLevel="0" collapsed="false">
      <c r="A6" s="500" t="s">
        <v>14</v>
      </c>
      <c r="B6" s="40" t="s">
        <v>41</v>
      </c>
      <c r="C6" s="501" t="n">
        <v>102</v>
      </c>
      <c r="D6" s="502" t="n">
        <v>0.1</v>
      </c>
      <c r="E6" s="503" t="n">
        <v>132</v>
      </c>
      <c r="F6" s="145" t="n">
        <v>0</v>
      </c>
      <c r="G6" s="187"/>
      <c r="H6" s="5"/>
      <c r="I6" s="5"/>
      <c r="J6" s="5"/>
    </row>
    <row r="7" customFormat="false" ht="15" hidden="false" customHeight="true" outlineLevel="0" collapsed="false">
      <c r="A7" s="500" t="s">
        <v>16</v>
      </c>
      <c r="B7" s="40" t="s">
        <v>43</v>
      </c>
      <c r="C7" s="501" t="n">
        <v>79</v>
      </c>
      <c r="D7" s="502" t="n">
        <v>0</v>
      </c>
      <c r="E7" s="504" t="n">
        <v>33</v>
      </c>
      <c r="F7" s="169" t="n">
        <v>0</v>
      </c>
      <c r="G7" s="187"/>
      <c r="H7" s="5"/>
      <c r="I7" s="5"/>
      <c r="J7" s="5"/>
    </row>
    <row r="8" customFormat="false" ht="15" hidden="false" customHeight="true" outlineLevel="0" collapsed="false">
      <c r="A8" s="500" t="s">
        <v>18</v>
      </c>
      <c r="B8" s="40" t="s">
        <v>47</v>
      </c>
      <c r="C8" s="501" t="n">
        <v>1770</v>
      </c>
      <c r="D8" s="502" t="n">
        <v>1.1</v>
      </c>
      <c r="E8" s="504" t="n">
        <v>114</v>
      </c>
      <c r="F8" s="169" t="n">
        <v>0</v>
      </c>
      <c r="G8" s="187"/>
      <c r="H8" s="5"/>
      <c r="I8" s="5"/>
      <c r="J8" s="5"/>
    </row>
    <row r="9" customFormat="false" ht="15" hidden="false" customHeight="true" outlineLevel="0" collapsed="false">
      <c r="A9" s="500" t="s">
        <v>20</v>
      </c>
      <c r="B9" s="40" t="s">
        <v>53</v>
      </c>
      <c r="C9" s="501" t="n">
        <v>85500</v>
      </c>
      <c r="D9" s="502" t="n">
        <v>51.9</v>
      </c>
      <c r="E9" s="504" t="n">
        <v>349200</v>
      </c>
      <c r="F9" s="169" t="n">
        <v>80.9</v>
      </c>
      <c r="G9" s="187"/>
      <c r="H9" s="5"/>
      <c r="I9" s="5"/>
      <c r="J9" s="5"/>
    </row>
    <row r="10" customFormat="false" ht="15" hidden="false" customHeight="true" outlineLevel="0" collapsed="false">
      <c r="A10" s="500" t="s">
        <v>22</v>
      </c>
      <c r="B10" s="40" t="s">
        <v>51</v>
      </c>
      <c r="C10" s="501" t="n">
        <v>39</v>
      </c>
      <c r="D10" s="502" t="n">
        <v>0</v>
      </c>
      <c r="E10" s="504" t="n">
        <v>4720</v>
      </c>
      <c r="F10" s="145" t="n">
        <v>1.1</v>
      </c>
      <c r="G10" s="187"/>
      <c r="H10" s="5"/>
      <c r="I10" s="5"/>
      <c r="J10" s="5"/>
    </row>
    <row r="11" customFormat="false" ht="15" hidden="false" customHeight="true" outlineLevel="0" collapsed="false">
      <c r="A11" s="505"/>
      <c r="B11" s="506"/>
      <c r="C11" s="507"/>
      <c r="D11" s="508"/>
      <c r="E11" s="509"/>
      <c r="F11" s="147"/>
      <c r="G11" s="187"/>
      <c r="H11" s="5"/>
      <c r="I11" s="5"/>
      <c r="J11" s="5"/>
    </row>
    <row r="12" customFormat="false" ht="15" hidden="false" customHeight="true" outlineLevel="0" collapsed="false">
      <c r="A12" s="510"/>
      <c r="B12" s="40" t="s">
        <v>54</v>
      </c>
      <c r="C12" s="507" t="n">
        <f aca="false">SUM(C4:C11)</f>
        <v>164875</v>
      </c>
      <c r="D12" s="511" t="n">
        <f aca="false">SUM(D4:D11)</f>
        <v>100</v>
      </c>
      <c r="E12" s="509" t="n">
        <f aca="false">SUM(E4:E11)</f>
        <v>431990</v>
      </c>
      <c r="F12" s="512" t="n">
        <f aca="false">SUM(F4:F11)</f>
        <v>100</v>
      </c>
      <c r="G12" s="187"/>
      <c r="H12" s="5"/>
      <c r="I12" s="5"/>
      <c r="J12" s="5"/>
    </row>
    <row r="13" customFormat="false" ht="15" hidden="false" customHeight="true" outlineLevel="0" collapsed="false">
      <c r="A13" s="513"/>
      <c r="B13" s="513"/>
      <c r="C13" s="514"/>
      <c r="D13" s="515"/>
      <c r="E13" s="516"/>
      <c r="F13" s="155"/>
      <c r="G13" s="187"/>
      <c r="H13" s="5"/>
      <c r="I13" s="5"/>
      <c r="J13" s="5"/>
    </row>
    <row r="14" customFormat="false" ht="15" hidden="false" customHeight="true" outlineLevel="0" collapsed="false">
      <c r="A14" s="500" t="s">
        <v>10</v>
      </c>
      <c r="B14" s="40" t="s">
        <v>108</v>
      </c>
      <c r="C14" s="517" t="n">
        <v>134608</v>
      </c>
      <c r="D14" s="518" t="n">
        <v>81.6</v>
      </c>
      <c r="E14" s="519" t="n">
        <v>401753</v>
      </c>
      <c r="F14" s="178" t="n">
        <v>93</v>
      </c>
      <c r="G14" s="187"/>
      <c r="H14" s="5"/>
      <c r="I14" s="5"/>
      <c r="J14" s="5"/>
    </row>
    <row r="15" customFormat="false" ht="15" hidden="false" customHeight="true" outlineLevel="0" collapsed="false">
      <c r="A15" s="500" t="s">
        <v>12</v>
      </c>
      <c r="B15" s="40" t="s">
        <v>67</v>
      </c>
      <c r="C15" s="520" t="n">
        <v>30267</v>
      </c>
      <c r="D15" s="521" t="n">
        <v>18.4</v>
      </c>
      <c r="E15" s="503" t="n">
        <v>30237</v>
      </c>
      <c r="F15" s="145" t="n">
        <v>7</v>
      </c>
      <c r="G15" s="187"/>
      <c r="H15" s="5"/>
      <c r="I15" s="5"/>
      <c r="J15" s="5"/>
    </row>
    <row r="16" customFormat="false" ht="15" hidden="false" customHeight="true" outlineLevel="0" collapsed="false">
      <c r="A16" s="505"/>
      <c r="B16" s="522"/>
      <c r="C16" s="507"/>
      <c r="D16" s="508"/>
      <c r="E16" s="509"/>
      <c r="F16" s="147"/>
      <c r="G16" s="187"/>
      <c r="H16" s="5"/>
      <c r="I16" s="5"/>
      <c r="J16" s="5"/>
    </row>
    <row r="17" customFormat="false" ht="15" hidden="false" customHeight="true" outlineLevel="0" collapsed="false">
      <c r="A17" s="523"/>
      <c r="B17" s="46" t="s">
        <v>70</v>
      </c>
      <c r="C17" s="524" t="n">
        <f aca="false">SUM(C14:C16)</f>
        <v>164875</v>
      </c>
      <c r="D17" s="525" t="n">
        <f aca="false">SUM(D14:D16)</f>
        <v>100</v>
      </c>
      <c r="E17" s="526" t="n">
        <f aca="false">SUM(E14:E16)</f>
        <v>431990</v>
      </c>
      <c r="F17" s="161" t="n">
        <f aca="false">SUM(F14:F16)</f>
        <v>100</v>
      </c>
      <c r="G17" s="187"/>
      <c r="H17" s="5"/>
      <c r="I17" s="5"/>
      <c r="J17" s="5"/>
    </row>
    <row r="18" customFormat="false" ht="15" hidden="false" customHeight="true" outlineLevel="0" collapsed="false">
      <c r="A18" s="527" t="s">
        <v>101</v>
      </c>
      <c r="B18" s="527"/>
      <c r="C18" s="528"/>
      <c r="D18" s="529"/>
      <c r="E18" s="94" t="s">
        <v>72</v>
      </c>
      <c r="F18" s="94"/>
      <c r="G18" s="187"/>
      <c r="H18" s="5"/>
      <c r="I18" s="5"/>
      <c r="J18" s="5"/>
    </row>
    <row r="19" customFormat="false" ht="15" hidden="false" customHeight="true" outlineLevel="0" collapsed="false">
      <c r="A19" s="500"/>
      <c r="B19" s="40"/>
      <c r="C19" s="528"/>
      <c r="D19" s="530"/>
      <c r="E19" s="531"/>
      <c r="F19" s="532"/>
      <c r="G19" s="187"/>
      <c r="H19" s="5"/>
      <c r="I19" s="5"/>
      <c r="J19" s="5"/>
    </row>
    <row r="20" customFormat="false" ht="15" hidden="false" customHeight="true" outlineLevel="0" collapsed="false">
      <c r="A20" s="533" t="s">
        <v>109</v>
      </c>
      <c r="B20" s="533"/>
      <c r="C20" s="534"/>
      <c r="D20" s="535"/>
      <c r="E20" s="536"/>
      <c r="F20" s="536"/>
      <c r="G20" s="187"/>
      <c r="H20" s="5"/>
      <c r="I20" s="5"/>
      <c r="J20" s="5"/>
    </row>
    <row r="21" customFormat="false" ht="15" hidden="false" customHeight="true" outlineLevel="0" collapsed="false">
      <c r="A21" s="497" t="s">
        <v>4</v>
      </c>
      <c r="B21" s="497"/>
      <c r="C21" s="498" t="s">
        <v>150</v>
      </c>
      <c r="D21" s="498"/>
      <c r="E21" s="379" t="s">
        <v>151</v>
      </c>
      <c r="F21" s="379"/>
      <c r="G21" s="187"/>
      <c r="H21" s="5"/>
      <c r="I21" s="5"/>
      <c r="J21" s="5"/>
    </row>
    <row r="22" customFormat="false" ht="15" hidden="false" customHeight="true" outlineLevel="0" collapsed="false">
      <c r="A22" s="497"/>
      <c r="B22" s="497"/>
      <c r="C22" s="380" t="s">
        <v>145</v>
      </c>
      <c r="D22" s="499" t="s">
        <v>8</v>
      </c>
      <c r="E22" s="15" t="s">
        <v>145</v>
      </c>
      <c r="F22" s="13" t="s">
        <v>8</v>
      </c>
      <c r="G22" s="187"/>
      <c r="H22" s="5"/>
      <c r="I22" s="5"/>
      <c r="J22" s="5"/>
    </row>
    <row r="23" customFormat="false" ht="15" hidden="false" customHeight="true" outlineLevel="0" collapsed="false">
      <c r="A23" s="500" t="s">
        <v>10</v>
      </c>
      <c r="B23" s="40" t="s">
        <v>37</v>
      </c>
      <c r="C23" s="501" t="n">
        <v>13877</v>
      </c>
      <c r="D23" s="537" t="n">
        <v>36.1</v>
      </c>
      <c r="E23" s="503" t="n">
        <v>8173</v>
      </c>
      <c r="F23" s="512" t="n">
        <v>26.8</v>
      </c>
      <c r="G23" s="187"/>
      <c r="H23" s="5"/>
      <c r="I23" s="5"/>
      <c r="J23" s="5"/>
    </row>
    <row r="24" customFormat="false" ht="15" hidden="false" customHeight="true" outlineLevel="0" collapsed="false">
      <c r="A24" s="500" t="s">
        <v>12</v>
      </c>
      <c r="B24" s="40" t="s">
        <v>43</v>
      </c>
      <c r="C24" s="501" t="n">
        <v>134</v>
      </c>
      <c r="D24" s="537" t="n">
        <v>0.3</v>
      </c>
      <c r="E24" s="503" t="n">
        <v>50</v>
      </c>
      <c r="F24" s="512" t="n">
        <v>0.2</v>
      </c>
      <c r="G24" s="187"/>
      <c r="H24" s="5"/>
      <c r="I24" s="5"/>
      <c r="J24" s="5"/>
    </row>
    <row r="25" customFormat="false" ht="15" hidden="false" customHeight="true" outlineLevel="0" collapsed="false">
      <c r="A25" s="500" t="s">
        <v>14</v>
      </c>
      <c r="B25" s="40" t="s">
        <v>47</v>
      </c>
      <c r="C25" s="501" t="n">
        <v>23906</v>
      </c>
      <c r="D25" s="537" t="n">
        <v>62.3</v>
      </c>
      <c r="E25" s="503" t="n">
        <v>21762</v>
      </c>
      <c r="F25" s="512" t="n">
        <v>71.4</v>
      </c>
      <c r="G25" s="187"/>
      <c r="H25" s="5"/>
      <c r="I25" s="5"/>
      <c r="J25" s="5"/>
    </row>
    <row r="26" customFormat="false" ht="15" hidden="false" customHeight="true" outlineLevel="0" collapsed="false">
      <c r="A26" s="500" t="s">
        <v>16</v>
      </c>
      <c r="B26" s="40" t="s">
        <v>49</v>
      </c>
      <c r="C26" s="501" t="s">
        <v>76</v>
      </c>
      <c r="D26" s="537" t="s">
        <v>76</v>
      </c>
      <c r="E26" s="504" t="s">
        <v>76</v>
      </c>
      <c r="F26" s="538" t="s">
        <v>76</v>
      </c>
      <c r="G26" s="187"/>
      <c r="H26" s="5"/>
      <c r="I26" s="5"/>
      <c r="J26" s="5"/>
    </row>
    <row r="27" customFormat="false" ht="15" hidden="false" customHeight="true" outlineLevel="0" collapsed="false">
      <c r="A27" s="500" t="s">
        <v>18</v>
      </c>
      <c r="B27" s="40" t="s">
        <v>152</v>
      </c>
      <c r="C27" s="501" t="n">
        <v>480</v>
      </c>
      <c r="D27" s="537" t="n">
        <v>1.3</v>
      </c>
      <c r="E27" s="504" t="n">
        <v>500</v>
      </c>
      <c r="F27" s="538" t="n">
        <v>1.6</v>
      </c>
      <c r="G27" s="187"/>
      <c r="H27" s="5"/>
      <c r="I27" s="5"/>
      <c r="J27" s="5"/>
    </row>
    <row r="28" customFormat="false" ht="15" hidden="false" customHeight="true" outlineLevel="0" collapsed="false">
      <c r="A28" s="505"/>
      <c r="B28" s="40"/>
      <c r="C28" s="507"/>
      <c r="D28" s="529"/>
      <c r="E28" s="509"/>
      <c r="F28" s="145"/>
      <c r="G28" s="187"/>
      <c r="H28" s="5"/>
      <c r="I28" s="5"/>
      <c r="J28" s="5"/>
    </row>
    <row r="29" customFormat="false" ht="15" hidden="false" customHeight="true" outlineLevel="0" collapsed="false">
      <c r="A29" s="500"/>
      <c r="B29" s="539" t="s">
        <v>54</v>
      </c>
      <c r="C29" s="507" t="n">
        <f aca="false">SUM(C23:C28)</f>
        <v>38397</v>
      </c>
      <c r="D29" s="540" t="n">
        <f aca="false">SUM(D23:D28)</f>
        <v>100</v>
      </c>
      <c r="E29" s="509" t="n">
        <f aca="false">SUM(E23:E28)</f>
        <v>30485</v>
      </c>
      <c r="F29" s="541" t="n">
        <f aca="false">SUM(F23:F28)</f>
        <v>100</v>
      </c>
      <c r="G29" s="187"/>
      <c r="H29" s="5"/>
      <c r="I29" s="5"/>
      <c r="J29" s="5"/>
    </row>
    <row r="30" customFormat="false" ht="15" hidden="false" customHeight="true" outlineLevel="0" collapsed="false">
      <c r="A30" s="513"/>
      <c r="B30" s="513"/>
      <c r="C30" s="514"/>
      <c r="D30" s="515"/>
      <c r="E30" s="516"/>
      <c r="F30" s="155"/>
      <c r="G30" s="187"/>
      <c r="H30" s="5"/>
      <c r="I30" s="5"/>
      <c r="J30" s="5"/>
    </row>
    <row r="31" customFormat="false" ht="15" hidden="false" customHeight="true" outlineLevel="0" collapsed="false">
      <c r="A31" s="500" t="s">
        <v>10</v>
      </c>
      <c r="B31" s="40" t="s">
        <v>110</v>
      </c>
      <c r="C31" s="542" t="n">
        <v>38397</v>
      </c>
      <c r="D31" s="543" t="n">
        <v>100</v>
      </c>
      <c r="E31" s="519" t="n">
        <v>30485</v>
      </c>
      <c r="F31" s="178" t="n">
        <v>100</v>
      </c>
      <c r="G31" s="187"/>
      <c r="H31" s="5"/>
      <c r="I31" s="5"/>
      <c r="J31" s="5"/>
    </row>
    <row r="32" customFormat="false" ht="15" hidden="false" customHeight="true" outlineLevel="0" collapsed="false">
      <c r="A32" s="500" t="s">
        <v>12</v>
      </c>
      <c r="B32" s="40" t="s">
        <v>67</v>
      </c>
      <c r="C32" s="501" t="s">
        <v>76</v>
      </c>
      <c r="D32" s="502" t="s">
        <v>76</v>
      </c>
      <c r="E32" s="504" t="s">
        <v>76</v>
      </c>
      <c r="F32" s="169" t="s">
        <v>76</v>
      </c>
      <c r="G32" s="187"/>
      <c r="H32" s="5"/>
      <c r="I32" s="5"/>
      <c r="J32" s="5"/>
    </row>
    <row r="33" customFormat="false" ht="15" hidden="false" customHeight="true" outlineLevel="0" collapsed="false">
      <c r="A33" s="500"/>
      <c r="B33" s="40"/>
      <c r="C33" s="520"/>
      <c r="D33" s="529"/>
      <c r="E33" s="503"/>
      <c r="F33" s="145"/>
      <c r="G33" s="187"/>
      <c r="H33" s="5"/>
      <c r="I33" s="5"/>
      <c r="J33" s="5"/>
    </row>
    <row r="34" customFormat="false" ht="15" hidden="false" customHeight="true" outlineLevel="0" collapsed="false">
      <c r="A34" s="544"/>
      <c r="B34" s="33" t="s">
        <v>70</v>
      </c>
      <c r="C34" s="545" t="n">
        <f aca="false">SUM(C31:C33)</f>
        <v>38397</v>
      </c>
      <c r="D34" s="546" t="n">
        <f aca="false">SUM(D31:D33)</f>
        <v>100</v>
      </c>
      <c r="E34" s="547" t="n">
        <f aca="false">SUM(E31:E33)</f>
        <v>30485</v>
      </c>
      <c r="F34" s="184" t="n">
        <f aca="false">SUM(F31:F33)</f>
        <v>100</v>
      </c>
      <c r="G34" s="187"/>
      <c r="H34" s="5"/>
      <c r="I34" s="5"/>
      <c r="J34" s="5"/>
    </row>
    <row r="35" customFormat="false" ht="15" hidden="false" customHeight="true" outlineLevel="0" collapsed="false">
      <c r="A35" s="527" t="s">
        <v>101</v>
      </c>
      <c r="B35" s="527"/>
      <c r="C35" s="528"/>
      <c r="D35" s="548"/>
      <c r="E35" s="94" t="s">
        <v>72</v>
      </c>
      <c r="F35" s="94"/>
      <c r="G35" s="187"/>
      <c r="H35" s="5"/>
      <c r="I35" s="5"/>
      <c r="J35" s="5"/>
    </row>
    <row r="36" customFormat="false" ht="15" hidden="false" customHeight="true" outlineLevel="0" collapsed="false">
      <c r="A36" s="500"/>
      <c r="B36" s="40"/>
      <c r="C36" s="528"/>
      <c r="D36" s="530"/>
      <c r="E36" s="531"/>
      <c r="F36" s="532"/>
      <c r="G36" s="187"/>
      <c r="H36" s="5"/>
      <c r="I36" s="5"/>
      <c r="J36" s="5"/>
    </row>
    <row r="37" customFormat="false" ht="15" hidden="false" customHeight="true" outlineLevel="0" collapsed="false">
      <c r="A37" s="533" t="s">
        <v>111</v>
      </c>
      <c r="B37" s="533"/>
      <c r="C37" s="549"/>
      <c r="D37" s="550"/>
      <c r="E37" s="137"/>
      <c r="F37" s="137"/>
      <c r="G37" s="187"/>
      <c r="H37" s="5"/>
      <c r="I37" s="5"/>
      <c r="J37" s="5"/>
    </row>
    <row r="38" customFormat="false" ht="15" hidden="false" customHeight="true" outlineLevel="0" collapsed="false">
      <c r="A38" s="497" t="s">
        <v>4</v>
      </c>
      <c r="B38" s="497"/>
      <c r="C38" s="498" t="s">
        <v>150</v>
      </c>
      <c r="D38" s="498"/>
      <c r="E38" s="379" t="s">
        <v>151</v>
      </c>
      <c r="F38" s="379"/>
      <c r="G38" s="187"/>
      <c r="H38" s="5"/>
      <c r="I38" s="5"/>
      <c r="J38" s="5"/>
    </row>
    <row r="39" customFormat="false" ht="15" hidden="false" customHeight="true" outlineLevel="0" collapsed="false">
      <c r="A39" s="497"/>
      <c r="B39" s="497"/>
      <c r="C39" s="380" t="s">
        <v>145</v>
      </c>
      <c r="D39" s="499" t="s">
        <v>8</v>
      </c>
      <c r="E39" s="15" t="s">
        <v>145</v>
      </c>
      <c r="F39" s="13" t="s">
        <v>8</v>
      </c>
      <c r="G39" s="187"/>
      <c r="H39" s="5"/>
      <c r="I39" s="5"/>
      <c r="J39" s="5"/>
    </row>
    <row r="40" customFormat="false" ht="15" hidden="false" customHeight="true" outlineLevel="0" collapsed="false">
      <c r="A40" s="500" t="s">
        <v>10</v>
      </c>
      <c r="B40" s="40" t="s">
        <v>37</v>
      </c>
      <c r="C40" s="501" t="n">
        <v>41187</v>
      </c>
      <c r="D40" s="502" t="n">
        <v>84.1</v>
      </c>
      <c r="E40" s="503" t="n">
        <v>47600</v>
      </c>
      <c r="F40" s="145" t="n">
        <v>90.4</v>
      </c>
      <c r="G40" s="187"/>
      <c r="H40" s="5"/>
      <c r="I40" s="5"/>
      <c r="J40" s="5"/>
    </row>
    <row r="41" customFormat="false" ht="15" hidden="false" customHeight="true" outlineLevel="0" collapsed="false">
      <c r="A41" s="500" t="s">
        <v>12</v>
      </c>
      <c r="B41" s="40" t="s">
        <v>43</v>
      </c>
      <c r="C41" s="501" t="s">
        <v>76</v>
      </c>
      <c r="D41" s="551" t="s">
        <v>76</v>
      </c>
      <c r="E41" s="552" t="s">
        <v>76</v>
      </c>
      <c r="F41" s="169" t="s">
        <v>76</v>
      </c>
      <c r="G41" s="187"/>
      <c r="H41" s="5"/>
      <c r="I41" s="5"/>
      <c r="J41" s="5"/>
    </row>
    <row r="42" customFormat="false" ht="15" hidden="false" customHeight="true" outlineLevel="0" collapsed="false">
      <c r="A42" s="500" t="s">
        <v>14</v>
      </c>
      <c r="B42" s="18" t="s">
        <v>47</v>
      </c>
      <c r="C42" s="501" t="n">
        <v>6537</v>
      </c>
      <c r="D42" s="551" t="n">
        <v>13.4</v>
      </c>
      <c r="E42" s="553" t="n">
        <v>5077</v>
      </c>
      <c r="F42" s="145" t="n">
        <v>9.6</v>
      </c>
      <c r="G42" s="187"/>
      <c r="H42" s="5"/>
      <c r="I42" s="5"/>
      <c r="J42" s="5"/>
    </row>
    <row r="43" customFormat="false" ht="15" hidden="false" customHeight="true" outlineLevel="0" collapsed="false">
      <c r="A43" s="500" t="s">
        <v>16</v>
      </c>
      <c r="B43" s="40" t="s">
        <v>51</v>
      </c>
      <c r="C43" s="501" t="n">
        <v>1220</v>
      </c>
      <c r="D43" s="502" t="n">
        <v>2.5</v>
      </c>
      <c r="E43" s="504" t="s">
        <v>76</v>
      </c>
      <c r="F43" s="169" t="s">
        <v>76</v>
      </c>
      <c r="G43" s="187"/>
      <c r="H43" s="5"/>
      <c r="I43" s="5"/>
      <c r="J43" s="5"/>
    </row>
    <row r="44" customFormat="false" ht="15" hidden="false" customHeight="true" outlineLevel="0" collapsed="false">
      <c r="A44" s="506"/>
      <c r="B44" s="506"/>
      <c r="C44" s="554"/>
      <c r="D44" s="508"/>
      <c r="E44" s="181"/>
      <c r="F44" s="147"/>
      <c r="G44" s="187"/>
      <c r="H44" s="5"/>
      <c r="I44" s="5"/>
      <c r="J44" s="5"/>
    </row>
    <row r="45" customFormat="false" ht="15" hidden="false" customHeight="true" outlineLevel="0" collapsed="false">
      <c r="A45" s="500"/>
      <c r="B45" s="40" t="s">
        <v>54</v>
      </c>
      <c r="C45" s="507" t="n">
        <f aca="false">SUM(C40:C44)</f>
        <v>48944</v>
      </c>
      <c r="D45" s="511" t="n">
        <f aca="false">SUM(D40:D44)</f>
        <v>100</v>
      </c>
      <c r="E45" s="509" t="n">
        <f aca="false">SUM(E40:E44)</f>
        <v>52677</v>
      </c>
      <c r="F45" s="512" t="n">
        <f aca="false">SUM(F40:F44)</f>
        <v>100</v>
      </c>
      <c r="G45" s="187"/>
      <c r="H45" s="5"/>
      <c r="I45" s="5"/>
      <c r="J45" s="5"/>
    </row>
    <row r="46" customFormat="false" ht="15" hidden="false" customHeight="true" outlineLevel="0" collapsed="false">
      <c r="A46" s="513"/>
      <c r="B46" s="513"/>
      <c r="C46" s="514"/>
      <c r="D46" s="515"/>
      <c r="E46" s="555"/>
      <c r="F46" s="155"/>
      <c r="G46" s="187"/>
      <c r="H46" s="5"/>
      <c r="I46" s="5"/>
      <c r="J46" s="5"/>
    </row>
    <row r="47" customFormat="false" ht="15" hidden="false" customHeight="true" outlineLevel="0" collapsed="false">
      <c r="A47" s="500" t="s">
        <v>10</v>
      </c>
      <c r="B47" s="40" t="s">
        <v>112</v>
      </c>
      <c r="C47" s="517" t="n">
        <v>20000</v>
      </c>
      <c r="D47" s="518" t="n">
        <v>40.9</v>
      </c>
      <c r="E47" s="519" t="n">
        <v>23923</v>
      </c>
      <c r="F47" s="178" t="n">
        <v>45.4</v>
      </c>
      <c r="G47" s="187"/>
      <c r="H47" s="5"/>
      <c r="I47" s="5"/>
      <c r="J47" s="5"/>
    </row>
    <row r="48" customFormat="false" ht="15" hidden="false" customHeight="true" outlineLevel="0" collapsed="false">
      <c r="A48" s="500" t="s">
        <v>12</v>
      </c>
      <c r="B48" s="40" t="s">
        <v>67</v>
      </c>
      <c r="C48" s="520" t="n">
        <v>28944</v>
      </c>
      <c r="D48" s="529" t="n">
        <v>59.1</v>
      </c>
      <c r="E48" s="503" t="n">
        <v>28754</v>
      </c>
      <c r="F48" s="145" t="n">
        <v>54.6</v>
      </c>
      <c r="G48" s="187"/>
      <c r="H48" s="5"/>
      <c r="I48" s="5"/>
      <c r="J48" s="5"/>
    </row>
    <row r="49" customFormat="false" ht="13.5" hidden="false" customHeight="false" outlineLevel="0" collapsed="false">
      <c r="A49" s="505"/>
      <c r="B49" s="522"/>
      <c r="C49" s="507"/>
      <c r="D49" s="508"/>
      <c r="E49" s="509"/>
      <c r="F49" s="147"/>
      <c r="G49" s="187"/>
      <c r="H49" s="5"/>
      <c r="I49" s="5"/>
      <c r="J49" s="5"/>
    </row>
    <row r="50" customFormat="false" ht="14.25" hidden="false" customHeight="false" outlineLevel="0" collapsed="false">
      <c r="A50" s="523"/>
      <c r="B50" s="46" t="s">
        <v>70</v>
      </c>
      <c r="C50" s="524" t="n">
        <f aca="false">SUM(C47:C49)</f>
        <v>48944</v>
      </c>
      <c r="D50" s="525" t="n">
        <f aca="false">SUM(D47:D48)</f>
        <v>100</v>
      </c>
      <c r="E50" s="526" t="n">
        <f aca="false">SUM(E47:E49)</f>
        <v>52677</v>
      </c>
      <c r="F50" s="161" t="n">
        <f aca="false">SUM(F47:F49)</f>
        <v>100</v>
      </c>
      <c r="G50" s="187"/>
      <c r="H50" s="5"/>
      <c r="I50" s="5"/>
      <c r="J50" s="5"/>
    </row>
    <row r="51" customFormat="false" ht="13.5" hidden="false" customHeight="false" outlineLevel="0" collapsed="false">
      <c r="A51" s="527" t="s">
        <v>101</v>
      </c>
      <c r="B51" s="527"/>
      <c r="C51" s="528"/>
      <c r="D51" s="529"/>
      <c r="E51" s="52" t="s">
        <v>72</v>
      </c>
      <c r="F51" s="52"/>
      <c r="G51" s="187"/>
      <c r="H51" s="5"/>
      <c r="I51" s="5"/>
      <c r="J51" s="5"/>
    </row>
    <row r="52" customFormat="false" ht="13.5" hidden="false" customHeight="false" outlineLevel="0" collapsed="false">
      <c r="A52" s="556"/>
      <c r="B52" s="556"/>
      <c r="C52" s="557"/>
      <c r="D52" s="556"/>
      <c r="E52" s="556"/>
      <c r="F52" s="556"/>
      <c r="G52" s="187"/>
      <c r="H52" s="5"/>
      <c r="I52" s="5"/>
      <c r="J52" s="5"/>
    </row>
    <row r="53" customFormat="false" ht="13.5" hidden="false" customHeight="false" outlineLevel="0" collapsed="false">
      <c r="A53" s="556"/>
      <c r="B53" s="556"/>
      <c r="C53" s="557"/>
      <c r="D53" s="556"/>
      <c r="E53" s="556"/>
      <c r="F53" s="556"/>
      <c r="G53" s="187"/>
      <c r="H53" s="5"/>
      <c r="I53" s="5"/>
      <c r="J53" s="5"/>
    </row>
    <row r="54" customFormat="false" ht="13.5" hidden="false" customHeight="false" outlineLevel="0" collapsed="false">
      <c r="A54" s="556"/>
      <c r="B54" s="556"/>
      <c r="C54" s="557"/>
      <c r="D54" s="556"/>
      <c r="E54" s="556"/>
      <c r="F54" s="556"/>
      <c r="G54" s="187"/>
      <c r="H54" s="5"/>
      <c r="I54" s="5"/>
      <c r="J54" s="5"/>
    </row>
    <row r="55" customFormat="false" ht="13.5" hidden="false" customHeight="false" outlineLevel="0" collapsed="false">
      <c r="A55" s="443"/>
      <c r="B55" s="443"/>
      <c r="C55" s="442"/>
      <c r="D55" s="443"/>
      <c r="E55" s="443"/>
      <c r="F55" s="443"/>
      <c r="G55" s="5"/>
      <c r="H55" s="5"/>
      <c r="I55" s="5"/>
      <c r="J55" s="5"/>
    </row>
    <row r="56" customFormat="false" ht="13.5" hidden="false" customHeight="false" outlineLevel="0" collapsed="false">
      <c r="A56" s="443"/>
      <c r="B56" s="443"/>
      <c r="C56" s="442"/>
      <c r="D56" s="443"/>
      <c r="E56" s="443"/>
      <c r="F56" s="443"/>
      <c r="G56" s="5"/>
      <c r="H56" s="5"/>
      <c r="I56" s="5"/>
      <c r="J56" s="5"/>
    </row>
    <row r="57" customFormat="false" ht="13.5" hidden="false" customHeight="false" outlineLevel="0" collapsed="false">
      <c r="A57" s="443"/>
      <c r="B57" s="443"/>
      <c r="C57" s="442"/>
      <c r="D57" s="443"/>
      <c r="E57" s="443"/>
      <c r="F57" s="443"/>
      <c r="G57" s="5"/>
      <c r="H57" s="5"/>
      <c r="I57" s="5"/>
      <c r="J57" s="5"/>
    </row>
    <row r="58" customFormat="false" ht="13.5" hidden="false" customHeight="false" outlineLevel="0" collapsed="false">
      <c r="A58" s="443"/>
      <c r="B58" s="443"/>
      <c r="C58" s="442"/>
      <c r="D58" s="443"/>
      <c r="E58" s="443"/>
      <c r="F58" s="443"/>
      <c r="G58" s="5"/>
      <c r="H58" s="5"/>
      <c r="I58" s="5"/>
      <c r="J58" s="5"/>
    </row>
    <row r="59" customFormat="false" ht="13.5" hidden="false" customHeight="false" outlineLevel="0" collapsed="false">
      <c r="A59" s="443"/>
      <c r="B59" s="443"/>
      <c r="C59" s="442"/>
      <c r="D59" s="443"/>
      <c r="E59" s="443"/>
      <c r="F59" s="443"/>
      <c r="G59" s="5"/>
      <c r="H59" s="5"/>
      <c r="I59" s="5"/>
      <c r="J59" s="5"/>
    </row>
    <row r="60" customFormat="false" ht="13.5" hidden="false" customHeight="false" outlineLevel="0" collapsed="false">
      <c r="A60" s="443"/>
      <c r="B60" s="443"/>
      <c r="C60" s="442"/>
      <c r="D60" s="443"/>
      <c r="E60" s="443"/>
      <c r="F60" s="443"/>
      <c r="G60" s="5"/>
      <c r="H60" s="5"/>
      <c r="I60" s="5"/>
      <c r="J60" s="5"/>
    </row>
    <row r="61" customFormat="false" ht="13.5" hidden="false" customHeight="false" outlineLevel="0" collapsed="false">
      <c r="A61" s="443"/>
      <c r="B61" s="443"/>
      <c r="C61" s="442"/>
      <c r="D61" s="443"/>
      <c r="E61" s="443"/>
      <c r="F61" s="443"/>
      <c r="G61" s="5"/>
      <c r="H61" s="5"/>
      <c r="I61" s="5"/>
      <c r="J61" s="5"/>
    </row>
    <row r="62" customFormat="false" ht="13.5" hidden="false" customHeight="false" outlineLevel="0" collapsed="false">
      <c r="A62" s="443"/>
      <c r="B62" s="443"/>
      <c r="C62" s="442"/>
      <c r="D62" s="443"/>
      <c r="E62" s="443"/>
      <c r="F62" s="443"/>
      <c r="G62" s="5"/>
      <c r="H62" s="5"/>
      <c r="I62" s="5"/>
      <c r="J62" s="5"/>
    </row>
    <row r="63" customFormat="false" ht="13.5" hidden="false" customHeight="false" outlineLevel="0" collapsed="false">
      <c r="A63" s="443"/>
      <c r="B63" s="443"/>
      <c r="C63" s="442"/>
      <c r="D63" s="443"/>
      <c r="E63" s="443"/>
      <c r="F63" s="443"/>
      <c r="G63" s="5"/>
      <c r="H63" s="5"/>
      <c r="I63" s="5"/>
      <c r="J63" s="5"/>
    </row>
    <row r="64" customFormat="false" ht="13.5" hidden="false" customHeight="false" outlineLevel="0" collapsed="false">
      <c r="A64" s="443"/>
      <c r="B64" s="443"/>
      <c r="C64" s="442"/>
      <c r="D64" s="443"/>
      <c r="E64" s="443"/>
      <c r="F64" s="443"/>
      <c r="G64" s="5"/>
      <c r="H64" s="5"/>
      <c r="I64" s="5"/>
      <c r="J64" s="5"/>
    </row>
    <row r="65" customFormat="false" ht="13.5" hidden="false" customHeight="false" outlineLevel="0" collapsed="false">
      <c r="A65" s="443"/>
      <c r="B65" s="443"/>
      <c r="C65" s="442"/>
      <c r="D65" s="443"/>
      <c r="E65" s="443"/>
      <c r="F65" s="443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0"/>
      <c r="B1" s="250"/>
      <c r="C1" s="250"/>
      <c r="D1" s="249"/>
      <c r="E1" s="558"/>
      <c r="F1" s="559"/>
      <c r="G1" s="558"/>
      <c r="H1" s="560"/>
      <c r="I1" s="293"/>
    </row>
    <row r="2" customFormat="false" ht="15" hidden="false" customHeight="true" outlineLevel="0" collapsed="false">
      <c r="A2" s="561" t="s">
        <v>153</v>
      </c>
      <c r="B2" s="561"/>
      <c r="C2" s="561"/>
      <c r="D2" s="561"/>
      <c r="E2" s="562"/>
      <c r="F2" s="562"/>
      <c r="G2" s="562"/>
      <c r="H2" s="562"/>
      <c r="I2" s="293"/>
    </row>
    <row r="3" customFormat="false" ht="15" hidden="false" customHeight="true" outlineLevel="0" collapsed="false">
      <c r="A3" s="563"/>
      <c r="B3" s="563"/>
      <c r="C3" s="562"/>
      <c r="D3" s="562"/>
      <c r="E3" s="562"/>
      <c r="F3" s="302"/>
      <c r="G3" s="564"/>
      <c r="H3" s="565" t="s">
        <v>154</v>
      </c>
      <c r="I3" s="293"/>
    </row>
    <row r="4" customFormat="false" ht="15" hidden="false" customHeight="true" outlineLevel="0" collapsed="false">
      <c r="A4" s="61" t="s">
        <v>155</v>
      </c>
      <c r="B4" s="61"/>
      <c r="C4" s="566" t="s">
        <v>156</v>
      </c>
      <c r="D4" s="566" t="s">
        <v>157</v>
      </c>
      <c r="E4" s="566" t="s">
        <v>158</v>
      </c>
      <c r="F4" s="566" t="s">
        <v>159</v>
      </c>
      <c r="G4" s="567" t="s">
        <v>160</v>
      </c>
      <c r="H4" s="568" t="s">
        <v>161</v>
      </c>
      <c r="I4" s="293"/>
    </row>
    <row r="5" customFormat="false" ht="15" hidden="false" customHeight="true" outlineLevel="0" collapsed="false">
      <c r="A5" s="61"/>
      <c r="B5" s="61"/>
      <c r="C5" s="566"/>
      <c r="D5" s="566"/>
      <c r="E5" s="566"/>
      <c r="F5" s="566"/>
      <c r="G5" s="569" t="s">
        <v>162</v>
      </c>
      <c r="H5" s="367" t="s">
        <v>163</v>
      </c>
      <c r="I5" s="293"/>
    </row>
    <row r="6" customFormat="false" ht="15" hidden="false" customHeight="true" outlineLevel="0" collapsed="false">
      <c r="A6" s="570" t="s">
        <v>164</v>
      </c>
      <c r="B6" s="570"/>
      <c r="C6" s="571" t="n">
        <v>4528523.68</v>
      </c>
      <c r="D6" s="572" t="n">
        <v>264970.23</v>
      </c>
      <c r="E6" s="573" t="n">
        <v>108030</v>
      </c>
      <c r="F6" s="574" t="n">
        <v>6145954</v>
      </c>
      <c r="G6" s="573" t="n">
        <v>386100</v>
      </c>
      <c r="H6" s="575" t="n">
        <v>1829487</v>
      </c>
      <c r="I6" s="293"/>
    </row>
    <row r="7" customFormat="false" ht="15" hidden="false" customHeight="true" outlineLevel="0" collapsed="false">
      <c r="A7" s="576" t="n">
        <v>25</v>
      </c>
      <c r="B7" s="576"/>
      <c r="C7" s="571" t="n">
        <v>4398080.88</v>
      </c>
      <c r="D7" s="572" t="n">
        <v>249203.33</v>
      </c>
      <c r="E7" s="574" t="n">
        <v>100618</v>
      </c>
      <c r="F7" s="574" t="n">
        <v>4645506</v>
      </c>
      <c r="G7" s="573" t="n">
        <v>386100</v>
      </c>
      <c r="H7" s="575" t="n">
        <v>1798694</v>
      </c>
      <c r="I7" s="293"/>
    </row>
    <row r="8" customFormat="false" ht="15" hidden="false" customHeight="true" outlineLevel="0" collapsed="false">
      <c r="A8" s="576" t="n">
        <v>26</v>
      </c>
      <c r="B8" s="576"/>
      <c r="C8" s="571" t="n">
        <v>4412624.46</v>
      </c>
      <c r="D8" s="572" t="n">
        <v>255856.47</v>
      </c>
      <c r="E8" s="574" t="n">
        <v>93482</v>
      </c>
      <c r="F8" s="573" t="n">
        <v>4729387</v>
      </c>
      <c r="G8" s="574" t="n">
        <v>386100</v>
      </c>
      <c r="H8" s="577" t="n">
        <v>1803840</v>
      </c>
      <c r="I8" s="293"/>
    </row>
    <row r="9" customFormat="false" ht="15" hidden="false" customHeight="true" outlineLevel="0" collapsed="false">
      <c r="A9" s="576" t="n">
        <v>27</v>
      </c>
      <c r="B9" s="576"/>
      <c r="C9" s="578" t="n">
        <v>4558846.17</v>
      </c>
      <c r="D9" s="579" t="n">
        <v>259630.23</v>
      </c>
      <c r="E9" s="580" t="n">
        <v>83497</v>
      </c>
      <c r="F9" s="581" t="n">
        <v>3846780</v>
      </c>
      <c r="G9" s="574" t="n">
        <v>386100</v>
      </c>
      <c r="H9" s="582" t="n">
        <v>1803840</v>
      </c>
      <c r="I9" s="293"/>
    </row>
    <row r="10" customFormat="false" ht="15" hidden="false" customHeight="true" outlineLevel="0" collapsed="false">
      <c r="A10" s="576" t="n">
        <v>28</v>
      </c>
      <c r="B10" s="576"/>
      <c r="C10" s="583" t="n">
        <v>4634731.07</v>
      </c>
      <c r="D10" s="584" t="n">
        <v>258909.02</v>
      </c>
      <c r="E10" s="585" t="n">
        <v>77187</v>
      </c>
      <c r="F10" s="586" t="n">
        <v>4513471</v>
      </c>
      <c r="G10" s="585" t="n">
        <v>386100</v>
      </c>
      <c r="H10" s="587" t="n">
        <v>1739539</v>
      </c>
      <c r="I10" s="293"/>
    </row>
    <row r="11" customFormat="false" ht="15" hidden="false" customHeight="true" outlineLevel="0" collapsed="false">
      <c r="A11" s="588" t="s">
        <v>165</v>
      </c>
      <c r="B11" s="588"/>
      <c r="C11" s="588"/>
      <c r="D11" s="588"/>
      <c r="E11" s="589"/>
      <c r="F11" s="589"/>
      <c r="G11" s="52" t="s">
        <v>166</v>
      </c>
      <c r="H11" s="52"/>
      <c r="I11" s="293"/>
    </row>
    <row r="12" customFormat="false" ht="15" hidden="false" customHeight="true" outlineLevel="0" collapsed="false">
      <c r="A12" s="590"/>
      <c r="B12" s="590"/>
      <c r="C12" s="590"/>
      <c r="D12" s="591"/>
      <c r="E12" s="591"/>
      <c r="F12" s="591"/>
      <c r="G12" s="591"/>
      <c r="H12" s="293"/>
      <c r="I12" s="293"/>
    </row>
    <row r="13" customFormat="false" ht="15" hidden="false" customHeight="true" outlineLevel="0" collapsed="false">
      <c r="A13" s="469"/>
      <c r="B13" s="469"/>
      <c r="C13" s="469"/>
      <c r="D13" s="469"/>
      <c r="E13" s="469"/>
      <c r="F13" s="469"/>
      <c r="G13" s="469"/>
      <c r="H13" s="469"/>
      <c r="I13" s="293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469"/>
      <c r="I14" s="293"/>
    </row>
    <row r="15" customFormat="false" ht="15" hidden="false" customHeight="true" outlineLevel="0" collapsed="false">
      <c r="A15" s="469"/>
      <c r="B15" s="469"/>
      <c r="C15" s="469"/>
      <c r="D15" s="469"/>
      <c r="E15" s="469"/>
      <c r="F15" s="469"/>
      <c r="G15" s="469"/>
      <c r="H15" s="469"/>
      <c r="I15" s="293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469"/>
      <c r="H16" s="469"/>
      <c r="I16" s="293"/>
    </row>
    <row r="17" customFormat="false" ht="15" hidden="false" customHeight="true" outlineLevel="0" collapsed="false">
      <c r="A17" s="469"/>
      <c r="B17" s="469"/>
      <c r="C17" s="469"/>
      <c r="D17" s="469"/>
      <c r="E17" s="469"/>
      <c r="F17" s="469"/>
      <c r="G17" s="469"/>
      <c r="H17" s="469"/>
      <c r="I17" s="293"/>
    </row>
    <row r="18" customFormat="false" ht="15" hidden="false" customHeight="true" outlineLevel="0" collapsed="false">
      <c r="A18" s="469"/>
      <c r="B18" s="469"/>
      <c r="C18" s="469"/>
      <c r="D18" s="469"/>
      <c r="E18" s="469"/>
      <c r="F18" s="469"/>
      <c r="G18" s="469"/>
      <c r="H18" s="469"/>
      <c r="I18" s="293"/>
    </row>
    <row r="19" customFormat="false" ht="15" hidden="false" customHeight="true" outlineLevel="0" collapsed="false">
      <c r="A19" s="448"/>
      <c r="B19" s="448"/>
      <c r="C19" s="448"/>
      <c r="D19" s="448"/>
      <c r="E19" s="448"/>
      <c r="F19" s="448"/>
      <c r="G19" s="448"/>
      <c r="H19" s="448"/>
    </row>
    <row r="20" customFormat="false" ht="15" hidden="false" customHeight="true" outlineLevel="0" collapsed="false">
      <c r="A20" s="448"/>
      <c r="B20" s="448"/>
      <c r="C20" s="448"/>
      <c r="D20" s="448"/>
      <c r="E20" s="448"/>
      <c r="F20" s="448"/>
      <c r="G20" s="448"/>
      <c r="H20" s="448"/>
    </row>
    <row r="21" customFormat="false" ht="15" hidden="false" customHeight="true" outlineLevel="0" collapsed="false">
      <c r="A21" s="448"/>
      <c r="B21" s="448"/>
      <c r="C21" s="448"/>
      <c r="D21" s="448"/>
      <c r="E21" s="448"/>
      <c r="F21" s="448"/>
      <c r="G21" s="448"/>
      <c r="H21" s="448"/>
      <c r="I21" s="101"/>
    </row>
    <row r="22" customFormat="false" ht="15" hidden="false" customHeight="true" outlineLevel="0" collapsed="false">
      <c r="A22" s="448"/>
      <c r="B22" s="448"/>
      <c r="C22" s="448"/>
      <c r="D22" s="448"/>
      <c r="E22" s="448"/>
      <c r="F22" s="448"/>
      <c r="G22" s="448"/>
      <c r="H22" s="448"/>
      <c r="I22" s="101"/>
    </row>
    <row r="23" customFormat="false" ht="15" hidden="false" customHeight="true" outlineLevel="0" collapsed="false">
      <c r="A23" s="448"/>
      <c r="B23" s="448"/>
      <c r="C23" s="448"/>
      <c r="D23" s="448"/>
      <c r="E23" s="448"/>
      <c r="F23" s="448"/>
      <c r="G23" s="448"/>
      <c r="H23" s="448"/>
    </row>
    <row r="24" customFormat="false" ht="15" hidden="false" customHeight="true" outlineLevel="0" collapsed="false">
      <c r="A24" s="448"/>
      <c r="B24" s="448"/>
      <c r="C24" s="448"/>
      <c r="D24" s="448"/>
      <c r="E24" s="448"/>
      <c r="F24" s="448"/>
      <c r="G24" s="448"/>
      <c r="H24" s="448"/>
    </row>
    <row r="25" customFormat="false" ht="15" hidden="false" customHeight="true" outlineLevel="0" collapsed="false">
      <c r="A25" s="448"/>
      <c r="B25" s="448"/>
      <c r="C25" s="448"/>
      <c r="D25" s="448"/>
      <c r="E25" s="448"/>
      <c r="F25" s="448"/>
      <c r="G25" s="448"/>
      <c r="H25" s="448"/>
    </row>
    <row r="26" customFormat="false" ht="17.1" hidden="false" customHeight="true" outlineLevel="0" collapsed="false">
      <c r="A26" s="448"/>
      <c r="B26" s="448"/>
      <c r="C26" s="448"/>
      <c r="D26" s="448"/>
      <c r="E26" s="448"/>
      <c r="F26" s="448"/>
      <c r="G26" s="448"/>
      <c r="H26" s="448"/>
    </row>
    <row r="27" customFormat="false" ht="15" hidden="false" customHeight="true" outlineLevel="0" collapsed="false">
      <c r="A27" s="448"/>
      <c r="B27" s="448"/>
      <c r="C27" s="448"/>
      <c r="D27" s="448"/>
      <c r="E27" s="448"/>
      <c r="F27" s="448"/>
      <c r="G27" s="448"/>
      <c r="H27" s="448"/>
    </row>
    <row r="28" customFormat="false" ht="15" hidden="false" customHeight="true" outlineLevel="0" collapsed="false">
      <c r="A28" s="448"/>
      <c r="B28" s="448"/>
      <c r="C28" s="448"/>
      <c r="D28" s="448"/>
      <c r="E28" s="448"/>
      <c r="F28" s="448"/>
      <c r="G28" s="448"/>
      <c r="H28" s="448"/>
    </row>
    <row r="29" customFormat="false" ht="15" hidden="false" customHeight="true" outlineLevel="0" collapsed="false">
      <c r="A29" s="448"/>
      <c r="B29" s="448"/>
      <c r="C29" s="448"/>
      <c r="D29" s="448"/>
      <c r="E29" s="448"/>
      <c r="F29" s="448"/>
      <c r="G29" s="448"/>
      <c r="H29" s="448"/>
    </row>
    <row r="30" customFormat="false" ht="15" hidden="false" customHeight="true" outlineLevel="0" collapsed="false">
      <c r="A30" s="448"/>
      <c r="B30" s="448"/>
      <c r="C30" s="448"/>
      <c r="D30" s="448"/>
      <c r="E30" s="448"/>
      <c r="F30" s="448"/>
      <c r="G30" s="448"/>
      <c r="H30" s="448"/>
    </row>
    <row r="31" customFormat="false" ht="15" hidden="false" customHeight="true" outlineLevel="0" collapsed="false">
      <c r="A31" s="448"/>
      <c r="B31" s="448"/>
      <c r="C31" s="448"/>
      <c r="D31" s="448"/>
      <c r="E31" s="448"/>
      <c r="F31" s="448"/>
      <c r="G31" s="448"/>
      <c r="H31" s="448"/>
    </row>
    <row r="32" customFormat="false" ht="15" hidden="false" customHeight="true" outlineLevel="0" collapsed="false">
      <c r="A32" s="448"/>
      <c r="B32" s="448"/>
      <c r="C32" s="448"/>
      <c r="D32" s="448"/>
      <c r="E32" s="448"/>
      <c r="F32" s="448"/>
      <c r="G32" s="448"/>
      <c r="H32" s="448"/>
    </row>
    <row r="33" customFormat="false" ht="15" hidden="false" customHeight="true" outlineLevel="0" collapsed="false">
      <c r="A33" s="448"/>
      <c r="B33" s="448"/>
      <c r="C33" s="448"/>
      <c r="D33" s="448"/>
      <c r="E33" s="448"/>
      <c r="F33" s="448"/>
      <c r="G33" s="448"/>
      <c r="H33" s="448"/>
    </row>
    <row r="34" customFormat="false" ht="15" hidden="false" customHeight="true" outlineLevel="0" collapsed="false">
      <c r="A34" s="448"/>
      <c r="B34" s="448"/>
      <c r="C34" s="448"/>
      <c r="D34" s="448"/>
      <c r="E34" s="448"/>
      <c r="F34" s="448"/>
      <c r="G34" s="448"/>
      <c r="H34" s="448"/>
      <c r="I34" s="448"/>
      <c r="J34" s="448"/>
      <c r="K34" s="448"/>
    </row>
    <row r="35" customFormat="false" ht="15" hidden="false" customHeight="true" outlineLevel="0" collapsed="false">
      <c r="A35" s="448"/>
      <c r="B35" s="448"/>
      <c r="C35" s="448"/>
      <c r="D35" s="448"/>
      <c r="E35" s="448"/>
      <c r="F35" s="448"/>
      <c r="G35" s="448"/>
      <c r="H35" s="448"/>
      <c r="I35" s="448"/>
      <c r="J35" s="448"/>
      <c r="K35" s="448"/>
    </row>
    <row r="36" customFormat="false" ht="15" hidden="false" customHeight="true" outlineLevel="0" collapsed="false">
      <c r="A36" s="448"/>
      <c r="B36" s="448"/>
      <c r="C36" s="448"/>
      <c r="D36" s="448"/>
      <c r="E36" s="448"/>
      <c r="F36" s="448"/>
      <c r="G36" s="448"/>
      <c r="H36" s="448"/>
      <c r="I36" s="448"/>
      <c r="J36" s="448"/>
      <c r="K36" s="448"/>
    </row>
    <row r="37" customFormat="false" ht="15" hidden="false" customHeight="true" outlineLevel="0" collapsed="false">
      <c r="A37" s="448"/>
      <c r="B37" s="448"/>
      <c r="C37" s="448"/>
      <c r="D37" s="448"/>
      <c r="E37" s="448"/>
      <c r="F37" s="448"/>
      <c r="G37" s="448"/>
      <c r="H37" s="448"/>
      <c r="I37" s="448"/>
      <c r="J37" s="448"/>
      <c r="K37" s="448"/>
    </row>
    <row r="38" customFormat="false" ht="15" hidden="false" customHeight="true" outlineLevel="0" collapsed="false">
      <c r="A38" s="448"/>
      <c r="B38" s="448"/>
      <c r="C38" s="448"/>
      <c r="D38" s="448"/>
      <c r="E38" s="448"/>
      <c r="F38" s="448"/>
      <c r="G38" s="448"/>
      <c r="H38" s="448"/>
      <c r="I38" s="448"/>
      <c r="J38" s="448"/>
      <c r="K38" s="448"/>
    </row>
    <row r="39" customFormat="false" ht="15" hidden="false" customHeight="true" outlineLevel="0" collapsed="false">
      <c r="I39" s="448"/>
      <c r="J39" s="448"/>
      <c r="K39" s="448"/>
    </row>
    <row r="40" customFormat="false" ht="15" hidden="false" customHeight="true" outlineLevel="0" collapsed="false">
      <c r="I40" s="448"/>
      <c r="J40" s="448"/>
      <c r="K40" s="448"/>
    </row>
    <row r="41" customFormat="false" ht="15" hidden="false" customHeight="true" outlineLevel="0" collapsed="false">
      <c r="I41" s="448"/>
      <c r="J41" s="448"/>
      <c r="K41" s="448"/>
    </row>
    <row r="42" customFormat="false" ht="15" hidden="false" customHeight="true" outlineLevel="0" collapsed="false">
      <c r="I42" s="448"/>
      <c r="J42" s="448"/>
      <c r="K42" s="448"/>
    </row>
    <row r="43" customFormat="false" ht="15" hidden="false" customHeight="true" outlineLevel="0" collapsed="false">
      <c r="I43" s="448"/>
      <c r="J43" s="448"/>
      <c r="K43" s="448"/>
    </row>
    <row r="44" customFormat="false" ht="15" hidden="false" customHeight="true" outlineLevel="0" collapsed="false">
      <c r="I44" s="448"/>
      <c r="J44" s="448"/>
      <c r="K44" s="448"/>
    </row>
    <row r="45" customFormat="false" ht="15" hidden="false" customHeight="true" outlineLevel="0" collapsed="false">
      <c r="I45" s="448"/>
      <c r="J45" s="448"/>
      <c r="K45" s="448"/>
    </row>
    <row r="46" customFormat="false" ht="15" hidden="false" customHeight="true" outlineLevel="0" collapsed="false">
      <c r="I46" s="448"/>
      <c r="J46" s="448"/>
      <c r="K46" s="448"/>
    </row>
    <row r="47" customFormat="false" ht="15" hidden="false" customHeight="true" outlineLevel="0" collapsed="false">
      <c r="I47" s="448"/>
      <c r="J47" s="448"/>
      <c r="K47" s="448"/>
    </row>
    <row r="48" customFormat="false" ht="15" hidden="false" customHeight="true" outlineLevel="0" collapsed="false">
      <c r="I48" s="448"/>
      <c r="J48" s="448"/>
      <c r="K48" s="448"/>
    </row>
    <row r="49" customFormat="false" ht="15" hidden="false" customHeight="true" outlineLevel="0" collapsed="false">
      <c r="I49" s="448"/>
      <c r="J49" s="448"/>
      <c r="K49" s="448"/>
    </row>
    <row r="50" customFormat="false" ht="15" hidden="false" customHeight="true" outlineLevel="0" collapsed="false">
      <c r="I50" s="448"/>
      <c r="J50" s="448"/>
      <c r="K50" s="448"/>
    </row>
    <row r="51" customFormat="false" ht="15" hidden="false" customHeight="true" outlineLevel="0" collapsed="false">
      <c r="I51" s="448"/>
      <c r="J51" s="448"/>
      <c r="K51" s="448"/>
    </row>
    <row r="52" customFormat="false" ht="15" hidden="false" customHeight="true" outlineLevel="0" collapsed="false">
      <c r="I52" s="448"/>
      <c r="J52" s="448"/>
      <c r="K52" s="448"/>
    </row>
    <row r="53" customFormat="false" ht="15" hidden="false" customHeight="true" outlineLevel="0" collapsed="false">
      <c r="I53" s="448"/>
      <c r="J53" s="448"/>
      <c r="K53" s="448"/>
    </row>
    <row r="54" customFormat="false" ht="13.5" hidden="false" customHeight="false" outlineLevel="0" collapsed="false">
      <c r="I54" s="448"/>
      <c r="J54" s="448"/>
      <c r="K54" s="448"/>
    </row>
    <row r="55" customFormat="false" ht="13.5" hidden="false" customHeight="false" outlineLevel="0" collapsed="false">
      <c r="I55" s="448"/>
      <c r="J55" s="448"/>
      <c r="K55" s="448"/>
    </row>
    <row r="56" customFormat="false" ht="13.5" hidden="false" customHeight="false" outlineLevel="0" collapsed="false">
      <c r="I56" s="448"/>
      <c r="J56" s="448"/>
      <c r="K56" s="448"/>
    </row>
    <row r="57" customFormat="false" ht="13.5" hidden="false" customHeight="false" outlineLevel="0" collapsed="false">
      <c r="I57" s="448"/>
      <c r="J57" s="448"/>
      <c r="K57" s="448"/>
    </row>
    <row r="58" customFormat="false" ht="13.5" hidden="false" customHeight="false" outlineLevel="0" collapsed="false">
      <c r="I58" s="448"/>
      <c r="J58" s="448"/>
      <c r="K58" s="448"/>
    </row>
    <row r="59" customFormat="false" ht="13.5" hidden="false" customHeight="false" outlineLevel="0" collapsed="false">
      <c r="I59" s="448"/>
      <c r="J59" s="448"/>
      <c r="K59" s="4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4" activeCellId="0" sqref="I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2" t="s">
        <v>167</v>
      </c>
      <c r="B1" s="592"/>
      <c r="C1" s="206"/>
      <c r="D1" s="593"/>
      <c r="E1" s="206"/>
      <c r="F1" s="593"/>
      <c r="G1" s="593"/>
      <c r="H1" s="556"/>
    </row>
    <row r="2" customFormat="false" ht="15" hidden="false" customHeight="true" outlineLevel="0" collapsed="false">
      <c r="A2" s="594"/>
      <c r="B2" s="594"/>
      <c r="C2" s="206"/>
      <c r="D2" s="593"/>
      <c r="E2" s="206"/>
      <c r="F2" s="593"/>
      <c r="G2" s="593"/>
      <c r="H2" s="556"/>
    </row>
    <row r="3" customFormat="false" ht="15" hidden="false" customHeight="true" outlineLevel="0" collapsed="false">
      <c r="A3" s="595" t="s">
        <v>114</v>
      </c>
      <c r="B3" s="595"/>
      <c r="C3" s="140"/>
      <c r="D3" s="141"/>
      <c r="E3" s="140"/>
      <c r="F3" s="141"/>
      <c r="G3" s="305" t="s">
        <v>115</v>
      </c>
      <c r="H3" s="556"/>
    </row>
    <row r="4" customFormat="false" ht="15" hidden="false" customHeight="true" outlineLevel="0" collapsed="false">
      <c r="A4" s="497" t="s">
        <v>4</v>
      </c>
      <c r="B4" s="497"/>
      <c r="C4" s="12" t="s">
        <v>150</v>
      </c>
      <c r="D4" s="12"/>
      <c r="E4" s="306" t="s">
        <v>168</v>
      </c>
      <c r="F4" s="306"/>
      <c r="G4" s="306"/>
      <c r="H4" s="556"/>
    </row>
    <row r="5" customFormat="false" ht="15" hidden="false" customHeight="true" outlineLevel="0" collapsed="false">
      <c r="A5" s="497"/>
      <c r="B5" s="497"/>
      <c r="C5" s="14" t="s">
        <v>145</v>
      </c>
      <c r="D5" s="12" t="s">
        <v>8</v>
      </c>
      <c r="E5" s="307" t="s">
        <v>145</v>
      </c>
      <c r="F5" s="308" t="s">
        <v>8</v>
      </c>
      <c r="G5" s="306" t="s">
        <v>9</v>
      </c>
      <c r="H5" s="556"/>
    </row>
    <row r="6" customFormat="false" ht="15" hidden="false" customHeight="true" outlineLevel="0" collapsed="false">
      <c r="A6" s="500" t="s">
        <v>10</v>
      </c>
      <c r="B6" s="40" t="s">
        <v>118</v>
      </c>
      <c r="C6" s="596" t="n">
        <v>1553214</v>
      </c>
      <c r="D6" s="597" t="n">
        <v>96.1763258027264</v>
      </c>
      <c r="E6" s="598" t="n">
        <v>1760882</v>
      </c>
      <c r="F6" s="599" t="n">
        <f aca="false">E6/E9*100</f>
        <v>96.708239533968</v>
      </c>
      <c r="G6" s="600" t="n">
        <f aca="false">E6/C6*100-100</f>
        <v>13.3702117029592</v>
      </c>
      <c r="H6" s="556"/>
    </row>
    <row r="7" customFormat="false" ht="15" hidden="false" customHeight="true" outlineLevel="0" collapsed="false">
      <c r="A7" s="500" t="s">
        <v>12</v>
      </c>
      <c r="B7" s="18" t="s">
        <v>119</v>
      </c>
      <c r="C7" s="206" t="n">
        <v>61751</v>
      </c>
      <c r="D7" s="601" t="n">
        <v>3.82367419727363</v>
      </c>
      <c r="E7" s="598" t="n">
        <v>59937</v>
      </c>
      <c r="F7" s="599" t="n">
        <f aca="false">E7/E9*100</f>
        <v>3.29176046603204</v>
      </c>
      <c r="G7" s="602" t="n">
        <f aca="false">E7/C7*100-100</f>
        <v>-2.9376042493239</v>
      </c>
      <c r="H7" s="556"/>
    </row>
    <row r="8" customFormat="false" ht="15" hidden="false" customHeight="true" outlineLevel="0" collapsed="false">
      <c r="A8" s="505" t="s">
        <v>14</v>
      </c>
      <c r="B8" s="603" t="s">
        <v>134</v>
      </c>
      <c r="C8" s="604" t="s">
        <v>76</v>
      </c>
      <c r="D8" s="605" t="s">
        <v>76</v>
      </c>
      <c r="E8" s="606" t="s">
        <v>76</v>
      </c>
      <c r="F8" s="607" t="s">
        <v>76</v>
      </c>
      <c r="G8" s="608"/>
      <c r="H8" s="556"/>
    </row>
    <row r="9" customFormat="false" ht="15" hidden="false" customHeight="true" outlineLevel="0" collapsed="false">
      <c r="A9" s="500"/>
      <c r="B9" s="603" t="s">
        <v>120</v>
      </c>
      <c r="C9" s="609" t="n">
        <f aca="false">SUM(C6:C8)</f>
        <v>1614965</v>
      </c>
      <c r="D9" s="610" t="n">
        <v>100</v>
      </c>
      <c r="E9" s="611" t="n">
        <f aca="false">SUM(E6:E8)</f>
        <v>1820819</v>
      </c>
      <c r="F9" s="599" t="n">
        <v>100</v>
      </c>
      <c r="G9" s="600" t="n">
        <f aca="false">E9/C9*100-100</f>
        <v>12.7466539522528</v>
      </c>
      <c r="H9" s="556"/>
    </row>
    <row r="10" customFormat="false" ht="15" hidden="false" customHeight="true" outlineLevel="0" collapsed="false">
      <c r="A10" s="513"/>
      <c r="B10" s="513"/>
      <c r="C10" s="556"/>
      <c r="D10" s="612"/>
      <c r="E10" s="613"/>
      <c r="F10" s="614"/>
      <c r="G10" s="614"/>
      <c r="H10" s="556"/>
    </row>
    <row r="11" customFormat="false" ht="15" hidden="false" customHeight="true" outlineLevel="0" collapsed="false">
      <c r="A11" s="500" t="s">
        <v>10</v>
      </c>
      <c r="B11" s="40" t="s">
        <v>121</v>
      </c>
      <c r="C11" s="615" t="n">
        <v>1447414</v>
      </c>
      <c r="D11" s="601" t="n">
        <v>87.3459963888809</v>
      </c>
      <c r="E11" s="616" t="n">
        <v>1656733</v>
      </c>
      <c r="F11" s="617" t="n">
        <f aca="false">E11/E14*100</f>
        <v>92.7515598713474</v>
      </c>
      <c r="G11" s="618" t="n">
        <f aca="false">E11/C11*100-100</f>
        <v>14.4615845915543</v>
      </c>
      <c r="H11" s="556"/>
    </row>
    <row r="12" customFormat="false" ht="15" hidden="false" customHeight="true" outlineLevel="0" collapsed="false">
      <c r="A12" s="500" t="s">
        <v>12</v>
      </c>
      <c r="B12" s="40" t="s">
        <v>122</v>
      </c>
      <c r="C12" s="596" t="n">
        <v>67186</v>
      </c>
      <c r="D12" s="597" t="n">
        <v>4.05442265542778</v>
      </c>
      <c r="E12" s="598" t="n">
        <v>47630</v>
      </c>
      <c r="F12" s="599" t="n">
        <f aca="false">E12/E14*100</f>
        <v>2.66654723282042</v>
      </c>
      <c r="G12" s="619" t="n">
        <f aca="false">E12/C12*100-100</f>
        <v>-29.1072544875421</v>
      </c>
      <c r="H12" s="556"/>
    </row>
    <row r="13" customFormat="false" ht="15" hidden="false" customHeight="true" outlineLevel="0" collapsed="false">
      <c r="A13" s="500" t="s">
        <v>14</v>
      </c>
      <c r="B13" s="603" t="s">
        <v>123</v>
      </c>
      <c r="C13" s="596" t="n">
        <v>142504</v>
      </c>
      <c r="D13" s="601" t="n">
        <v>8.59958095569137</v>
      </c>
      <c r="E13" s="598" t="n">
        <v>81842</v>
      </c>
      <c r="F13" s="599" t="n">
        <f aca="false">E13/E14*100</f>
        <v>4.58189289583223</v>
      </c>
      <c r="G13" s="620" t="n">
        <f aca="false">E13/C13*100-100</f>
        <v>-42.568629652501</v>
      </c>
      <c r="H13" s="556"/>
    </row>
    <row r="14" customFormat="false" ht="15" hidden="false" customHeight="true" outlineLevel="0" collapsed="false">
      <c r="A14" s="544"/>
      <c r="B14" s="33" t="s">
        <v>124</v>
      </c>
      <c r="C14" s="621" t="n">
        <f aca="false">SUM(C11:C13)</f>
        <v>1657104</v>
      </c>
      <c r="D14" s="622" t="n">
        <v>100</v>
      </c>
      <c r="E14" s="623" t="n">
        <f aca="false">SUM(E11:E13)</f>
        <v>1786205</v>
      </c>
      <c r="F14" s="624" t="n">
        <f aca="false">E14/E$14*100</f>
        <v>100</v>
      </c>
      <c r="G14" s="625" t="n">
        <f aca="false">E14/C14*100-100</f>
        <v>7.79076026610279</v>
      </c>
      <c r="H14" s="556"/>
    </row>
    <row r="15" customFormat="false" ht="15" hidden="false" customHeight="true" outlineLevel="0" collapsed="false">
      <c r="A15" s="500"/>
      <c r="B15" s="40"/>
      <c r="C15" s="206"/>
      <c r="D15" s="597"/>
      <c r="E15" s="626"/>
      <c r="F15" s="337" t="s">
        <v>72</v>
      </c>
      <c r="G15" s="337"/>
      <c r="H15" s="556"/>
    </row>
    <row r="16" customFormat="false" ht="15" hidden="false" customHeight="true" outlineLevel="0" collapsed="false">
      <c r="A16" s="595" t="s">
        <v>125</v>
      </c>
      <c r="B16" s="595"/>
      <c r="C16" s="140"/>
      <c r="D16" s="141"/>
      <c r="E16" s="627"/>
      <c r="F16" s="628"/>
      <c r="G16" s="340" t="s">
        <v>115</v>
      </c>
      <c r="H16" s="556"/>
    </row>
    <row r="17" customFormat="false" ht="15" hidden="false" customHeight="true" outlineLevel="0" collapsed="false">
      <c r="A17" s="497" t="s">
        <v>4</v>
      </c>
      <c r="B17" s="497"/>
      <c r="C17" s="12" t="s">
        <v>150</v>
      </c>
      <c r="D17" s="12"/>
      <c r="E17" s="306" t="s">
        <v>168</v>
      </c>
      <c r="F17" s="306"/>
      <c r="G17" s="306"/>
      <c r="H17" s="556"/>
    </row>
    <row r="18" customFormat="false" ht="15" hidden="false" customHeight="true" outlineLevel="0" collapsed="false">
      <c r="A18" s="497"/>
      <c r="B18" s="497"/>
      <c r="C18" s="14" t="s">
        <v>145</v>
      </c>
      <c r="D18" s="12" t="s">
        <v>8</v>
      </c>
      <c r="E18" s="307" t="s">
        <v>145</v>
      </c>
      <c r="F18" s="308" t="s">
        <v>8</v>
      </c>
      <c r="G18" s="306" t="s">
        <v>9</v>
      </c>
      <c r="H18" s="556"/>
    </row>
    <row r="19" customFormat="false" ht="15" hidden="false" customHeight="true" outlineLevel="0" collapsed="false">
      <c r="A19" s="629" t="s">
        <v>10</v>
      </c>
      <c r="B19" s="630" t="s">
        <v>126</v>
      </c>
      <c r="C19" s="616" t="n">
        <v>260600</v>
      </c>
      <c r="D19" s="631" t="n">
        <v>90.2</v>
      </c>
      <c r="E19" s="616" t="n">
        <v>150000</v>
      </c>
      <c r="F19" s="632" t="n">
        <f aca="false">E19/E22*100</f>
        <v>54.9038267967277</v>
      </c>
      <c r="G19" s="618" t="n">
        <f aca="false">E19/C19*100-100</f>
        <v>-42.4405218726017</v>
      </c>
      <c r="H19" s="556"/>
    </row>
    <row r="20" customFormat="false" ht="15" hidden="false" customHeight="true" outlineLevel="0" collapsed="false">
      <c r="A20" s="500" t="s">
        <v>12</v>
      </c>
      <c r="B20" s="633" t="s">
        <v>127</v>
      </c>
      <c r="C20" s="634" t="n">
        <v>17000</v>
      </c>
      <c r="D20" s="635" t="n">
        <v>5.9</v>
      </c>
      <c r="E20" s="634" t="n">
        <v>12900</v>
      </c>
      <c r="F20" s="636" t="n">
        <f aca="false">E20/E22*100</f>
        <v>4.72172910451859</v>
      </c>
      <c r="G20" s="619" t="n">
        <f aca="false">E20/C20*100-100</f>
        <v>-24.1176470588235</v>
      </c>
      <c r="H20" s="556"/>
    </row>
    <row r="21" customFormat="false" ht="15" hidden="false" customHeight="true" outlineLevel="0" collapsed="false">
      <c r="A21" s="505" t="s">
        <v>14</v>
      </c>
      <c r="B21" s="637" t="s">
        <v>128</v>
      </c>
      <c r="C21" s="606" t="n">
        <v>11331</v>
      </c>
      <c r="D21" s="638" t="n">
        <v>3.9</v>
      </c>
      <c r="E21" s="606" t="n">
        <v>110305</v>
      </c>
      <c r="F21" s="638" t="n">
        <f aca="false">E21/E22*100</f>
        <v>40.3744440987537</v>
      </c>
      <c r="G21" s="608" t="n">
        <f aca="false">E21/C21*100-100</f>
        <v>873.479834083488</v>
      </c>
      <c r="H21" s="556"/>
    </row>
    <row r="22" customFormat="false" ht="15" hidden="false" customHeight="true" outlineLevel="0" collapsed="false">
      <c r="A22" s="500"/>
      <c r="B22" s="40" t="s">
        <v>120</v>
      </c>
      <c r="C22" s="611" t="n">
        <f aca="false">SUM(C19:C21)</f>
        <v>288931</v>
      </c>
      <c r="D22" s="639" t="n">
        <v>100</v>
      </c>
      <c r="E22" s="611" t="n">
        <f aca="false">SUM(E19:E21)</f>
        <v>273205</v>
      </c>
      <c r="F22" s="638" t="n">
        <v>100</v>
      </c>
      <c r="G22" s="640" t="n">
        <f aca="false">E22/C22*100-100</f>
        <v>-5.44282198864089</v>
      </c>
      <c r="H22" s="556"/>
    </row>
    <row r="23" customFormat="false" ht="15" hidden="false" customHeight="true" outlineLevel="0" collapsed="false">
      <c r="A23" s="513"/>
      <c r="B23" s="513"/>
      <c r="C23" s="641"/>
      <c r="D23" s="642"/>
      <c r="E23" s="643"/>
      <c r="F23" s="614"/>
      <c r="G23" s="614"/>
      <c r="H23" s="556"/>
    </row>
    <row r="24" customFormat="false" ht="15" hidden="false" customHeight="true" outlineLevel="0" collapsed="false">
      <c r="A24" s="500" t="s">
        <v>10</v>
      </c>
      <c r="B24" s="40" t="s">
        <v>130</v>
      </c>
      <c r="C24" s="644" t="n">
        <v>441651</v>
      </c>
      <c r="D24" s="529" t="n">
        <v>32.8184005552327</v>
      </c>
      <c r="E24" s="645" t="n">
        <v>612895</v>
      </c>
      <c r="F24" s="617" t="n">
        <f aca="false">E24/E26*100</f>
        <v>80.0365384339142</v>
      </c>
      <c r="G24" s="618" t="n">
        <f aca="false">E24/C24*100-100</f>
        <v>38.7736017805915</v>
      </c>
      <c r="H24" s="556"/>
    </row>
    <row r="25" customFormat="false" ht="15" hidden="false" customHeight="true" outlineLevel="0" collapsed="false">
      <c r="A25" s="500" t="s">
        <v>12</v>
      </c>
      <c r="B25" s="603" t="s">
        <v>131</v>
      </c>
      <c r="C25" s="646" t="n">
        <v>904091</v>
      </c>
      <c r="D25" s="647" t="n">
        <v>67.1815994447673</v>
      </c>
      <c r="E25" s="606" t="n">
        <v>152874</v>
      </c>
      <c r="F25" s="607" t="n">
        <f aca="false">E25/E26*100</f>
        <v>19.9634615660859</v>
      </c>
      <c r="G25" s="648" t="n">
        <f aca="false">E25/C25*100-100</f>
        <v>-83.0908614287721</v>
      </c>
      <c r="H25" s="556"/>
    </row>
    <row r="26" customFormat="false" ht="15" hidden="false" customHeight="true" outlineLevel="0" collapsed="false">
      <c r="A26" s="544"/>
      <c r="B26" s="649" t="s">
        <v>124</v>
      </c>
      <c r="C26" s="650" t="n">
        <f aca="false">SUM(C24:C25)</f>
        <v>1345742</v>
      </c>
      <c r="D26" s="525" t="n">
        <f aca="false">SUM(D24:D25)</f>
        <v>100</v>
      </c>
      <c r="E26" s="651" t="n">
        <f aca="false">SUM(E24:E25)</f>
        <v>765769</v>
      </c>
      <c r="F26" s="599" t="n">
        <f aca="false">E26/E$26*100</f>
        <v>100</v>
      </c>
      <c r="G26" s="625" t="n">
        <f aca="false">E26/C26*100-100</f>
        <v>-43.096893758239</v>
      </c>
      <c r="H26" s="556"/>
    </row>
    <row r="27" customFormat="false" ht="15" hidden="false" customHeight="true" outlineLevel="0" collapsed="false">
      <c r="A27" s="527" t="s">
        <v>132</v>
      </c>
      <c r="B27" s="527"/>
      <c r="C27" s="652"/>
      <c r="D27" s="653"/>
      <c r="E27" s="626"/>
      <c r="F27" s="337" t="s">
        <v>72</v>
      </c>
      <c r="G27" s="337"/>
      <c r="H27" s="556"/>
    </row>
    <row r="28" customFormat="false" ht="15" hidden="false" customHeight="true" outlineLevel="0" collapsed="false">
      <c r="A28" s="654"/>
      <c r="B28" s="654"/>
      <c r="C28" s="206"/>
      <c r="D28" s="593"/>
      <c r="E28" s="626"/>
      <c r="F28" s="655"/>
      <c r="G28" s="655"/>
      <c r="H28" s="556"/>
    </row>
    <row r="29" customFormat="false" ht="15" hidden="false" customHeight="true" outlineLevel="0" collapsed="false">
      <c r="A29" s="592" t="s">
        <v>169</v>
      </c>
      <c r="B29" s="592"/>
      <c r="C29" s="206"/>
      <c r="D29" s="593"/>
      <c r="E29" s="626"/>
      <c r="F29" s="655"/>
      <c r="G29" s="655"/>
      <c r="H29" s="556"/>
    </row>
    <row r="30" customFormat="false" ht="15" hidden="false" customHeight="true" outlineLevel="0" collapsed="false">
      <c r="A30" s="594"/>
      <c r="B30" s="594"/>
      <c r="C30" s="206"/>
      <c r="D30" s="593"/>
      <c r="E30" s="626"/>
      <c r="F30" s="655"/>
      <c r="G30" s="655"/>
      <c r="H30" s="556"/>
    </row>
    <row r="31" customFormat="false" ht="15" hidden="false" customHeight="true" outlineLevel="0" collapsed="false">
      <c r="A31" s="595" t="s">
        <v>114</v>
      </c>
      <c r="B31" s="595"/>
      <c r="C31" s="140"/>
      <c r="D31" s="141"/>
      <c r="E31" s="627"/>
      <c r="F31" s="628"/>
      <c r="G31" s="340" t="s">
        <v>115</v>
      </c>
      <c r="H31" s="556"/>
    </row>
    <row r="32" customFormat="false" ht="15" hidden="false" customHeight="true" outlineLevel="0" collapsed="false">
      <c r="A32" s="497" t="s">
        <v>4</v>
      </c>
      <c r="B32" s="497"/>
      <c r="C32" s="12" t="s">
        <v>150</v>
      </c>
      <c r="D32" s="12"/>
      <c r="E32" s="306" t="s">
        <v>168</v>
      </c>
      <c r="F32" s="306"/>
      <c r="G32" s="306"/>
      <c r="H32" s="556"/>
    </row>
    <row r="33" customFormat="false" ht="15" hidden="false" customHeight="true" outlineLevel="0" collapsed="false">
      <c r="A33" s="497"/>
      <c r="B33" s="497"/>
      <c r="C33" s="14" t="s">
        <v>145</v>
      </c>
      <c r="D33" s="12" t="s">
        <v>8</v>
      </c>
      <c r="E33" s="307" t="s">
        <v>145</v>
      </c>
      <c r="F33" s="308" t="s">
        <v>8</v>
      </c>
      <c r="G33" s="306" t="s">
        <v>9</v>
      </c>
      <c r="H33" s="556"/>
    </row>
    <row r="34" customFormat="false" ht="15" hidden="false" customHeight="true" outlineLevel="0" collapsed="false">
      <c r="A34" s="500" t="s">
        <v>10</v>
      </c>
      <c r="B34" s="40" t="s">
        <v>118</v>
      </c>
      <c r="C34" s="596" t="n">
        <v>1663601</v>
      </c>
      <c r="D34" s="597" t="n">
        <v>56.9610497042725</v>
      </c>
      <c r="E34" s="645" t="n">
        <v>1677803</v>
      </c>
      <c r="F34" s="617" t="n">
        <f aca="false">E34/E37*100</f>
        <v>57.1140924975678</v>
      </c>
      <c r="G34" s="656" t="n">
        <f aca="false">E34/C34*100-100</f>
        <v>0.853690277897172</v>
      </c>
      <c r="H34" s="556"/>
    </row>
    <row r="35" customFormat="false" ht="15" hidden="false" customHeight="true" outlineLevel="0" collapsed="false">
      <c r="A35" s="500" t="s">
        <v>12</v>
      </c>
      <c r="B35" s="40" t="s">
        <v>119</v>
      </c>
      <c r="C35" s="596" t="n">
        <v>1255381</v>
      </c>
      <c r="D35" s="597" t="n">
        <v>42.9</v>
      </c>
      <c r="E35" s="598" t="n">
        <v>1259831</v>
      </c>
      <c r="F35" s="599" t="n">
        <f aca="false">E35/E37*100</f>
        <v>42.8859075024322</v>
      </c>
      <c r="G35" s="657" t="n">
        <f aca="false">E35/C35*100-100</f>
        <v>0.354474060066238</v>
      </c>
      <c r="H35" s="556"/>
    </row>
    <row r="36" customFormat="false" ht="15" hidden="false" customHeight="true" outlineLevel="0" collapsed="false">
      <c r="A36" s="505" t="s">
        <v>14</v>
      </c>
      <c r="B36" s="658" t="s">
        <v>134</v>
      </c>
      <c r="C36" s="659" t="n">
        <v>1612</v>
      </c>
      <c r="D36" s="597" t="n">
        <v>0.0551942515803292</v>
      </c>
      <c r="E36" s="611" t="n">
        <v>0</v>
      </c>
      <c r="F36" s="638" t="n">
        <f aca="false">E36/E37*100</f>
        <v>0</v>
      </c>
      <c r="G36" s="608" t="n">
        <f aca="false">E36/C36*100-100</f>
        <v>-100</v>
      </c>
      <c r="H36" s="556"/>
    </row>
    <row r="37" customFormat="false" ht="15" hidden="false" customHeight="true" outlineLevel="0" collapsed="false">
      <c r="A37" s="500"/>
      <c r="B37" s="40" t="s">
        <v>120</v>
      </c>
      <c r="C37" s="659" t="n">
        <f aca="false">SUM(C34:C36)</f>
        <v>2920594</v>
      </c>
      <c r="D37" s="660" t="n">
        <v>100</v>
      </c>
      <c r="E37" s="611" t="n">
        <f aca="false">SUM(E34:E36)</f>
        <v>2937634</v>
      </c>
      <c r="F37" s="638" t="n">
        <f aca="false">E37/E$37*100</f>
        <v>100</v>
      </c>
      <c r="G37" s="640" t="n">
        <f aca="false">E37/C37*100-100</f>
        <v>0.583442957151874</v>
      </c>
      <c r="H37" s="556"/>
    </row>
    <row r="38" customFormat="false" ht="15" hidden="false" customHeight="true" outlineLevel="0" collapsed="false">
      <c r="A38" s="513"/>
      <c r="B38" s="513"/>
      <c r="C38" s="661"/>
      <c r="D38" s="612"/>
      <c r="E38" s="643"/>
      <c r="F38" s="614"/>
      <c r="G38" s="614"/>
      <c r="H38" s="556"/>
    </row>
    <row r="39" customFormat="false" ht="15" hidden="false" customHeight="true" outlineLevel="0" collapsed="false">
      <c r="A39" s="500" t="s">
        <v>10</v>
      </c>
      <c r="B39" s="40" t="s">
        <v>121</v>
      </c>
      <c r="C39" s="662" t="n">
        <v>2389256</v>
      </c>
      <c r="D39" s="663" t="n">
        <v>88.9874138573829</v>
      </c>
      <c r="E39" s="645" t="n">
        <v>2415748</v>
      </c>
      <c r="F39" s="617" t="n">
        <f aca="false">E39/E42*100</f>
        <v>90.590063078411</v>
      </c>
      <c r="G39" s="618" t="n">
        <f aca="false">E39/C39*100-100</f>
        <v>1.10879704811875</v>
      </c>
      <c r="H39" s="556"/>
    </row>
    <row r="40" customFormat="false" ht="15" hidden="false" customHeight="true" outlineLevel="0" collapsed="false">
      <c r="A40" s="500" t="s">
        <v>12</v>
      </c>
      <c r="B40" s="40" t="s">
        <v>122</v>
      </c>
      <c r="C40" s="596" t="n">
        <v>293027</v>
      </c>
      <c r="D40" s="597" t="n">
        <v>10.9137383856679</v>
      </c>
      <c r="E40" s="598" t="n">
        <v>250734</v>
      </c>
      <c r="F40" s="599" t="n">
        <f aca="false">E40/E42*100</f>
        <v>9.40247446169977</v>
      </c>
      <c r="G40" s="619" t="n">
        <f aca="false">E40/C40*100-100</f>
        <v>-14.4331409733574</v>
      </c>
      <c r="H40" s="556"/>
    </row>
    <row r="41" customFormat="false" ht="15" hidden="false" customHeight="true" outlineLevel="0" collapsed="false">
      <c r="A41" s="505" t="s">
        <v>14</v>
      </c>
      <c r="B41" s="658" t="s">
        <v>123</v>
      </c>
      <c r="C41" s="659" t="n">
        <v>2654</v>
      </c>
      <c r="D41" s="664" t="n">
        <v>0.098847756949232</v>
      </c>
      <c r="E41" s="611" t="n">
        <v>199</v>
      </c>
      <c r="F41" s="638" t="n">
        <f aca="false">E41/E42*100</f>
        <v>0.0074624598892781</v>
      </c>
      <c r="G41" s="648" t="n">
        <f aca="false">E41/C41*100-100</f>
        <v>-92.5018839487566</v>
      </c>
      <c r="H41" s="556"/>
    </row>
    <row r="42" customFormat="false" ht="15" hidden="false" customHeight="true" outlineLevel="0" collapsed="false">
      <c r="A42" s="523"/>
      <c r="B42" s="46" t="s">
        <v>124</v>
      </c>
      <c r="C42" s="665" t="n">
        <f aca="false">SUM(C39:C41)</f>
        <v>2684937</v>
      </c>
      <c r="D42" s="666" t="n">
        <v>100</v>
      </c>
      <c r="E42" s="623" t="n">
        <f aca="false">SUM(E39:E41)</f>
        <v>2666681</v>
      </c>
      <c r="F42" s="638" t="n">
        <f aca="false">E42/E$42*100</f>
        <v>100</v>
      </c>
      <c r="G42" s="667" t="n">
        <f aca="false">E42/C42*100-100</f>
        <v>-0.67994146603813</v>
      </c>
      <c r="H42" s="556"/>
    </row>
    <row r="43" customFormat="false" ht="15" hidden="false" customHeight="true" outlineLevel="0" collapsed="false">
      <c r="A43" s="500"/>
      <c r="B43" s="40"/>
      <c r="C43" s="206"/>
      <c r="D43" s="668"/>
      <c r="E43" s="626"/>
      <c r="F43" s="337" t="s">
        <v>72</v>
      </c>
      <c r="G43" s="337"/>
      <c r="H43" s="556"/>
    </row>
    <row r="44" customFormat="false" ht="14.25" hidden="false" customHeight="false" outlineLevel="0" collapsed="false">
      <c r="A44" s="595" t="s">
        <v>125</v>
      </c>
      <c r="B44" s="595"/>
      <c r="C44" s="140"/>
      <c r="D44" s="141"/>
      <c r="E44" s="627"/>
      <c r="F44" s="628"/>
      <c r="G44" s="340" t="s">
        <v>115</v>
      </c>
      <c r="H44" s="556"/>
    </row>
    <row r="45" customFormat="false" ht="13.5" hidden="false" customHeight="false" outlineLevel="0" collapsed="false">
      <c r="A45" s="497" t="s">
        <v>4</v>
      </c>
      <c r="B45" s="497"/>
      <c r="C45" s="12" t="s">
        <v>150</v>
      </c>
      <c r="D45" s="12"/>
      <c r="E45" s="306" t="s">
        <v>168</v>
      </c>
      <c r="F45" s="306"/>
      <c r="G45" s="306"/>
      <c r="H45" s="556"/>
    </row>
    <row r="46" customFormat="false" ht="13.5" hidden="false" customHeight="false" outlineLevel="0" collapsed="false">
      <c r="A46" s="497"/>
      <c r="B46" s="497"/>
      <c r="C46" s="14" t="s">
        <v>145</v>
      </c>
      <c r="D46" s="12" t="s">
        <v>8</v>
      </c>
      <c r="E46" s="307" t="s">
        <v>145</v>
      </c>
      <c r="F46" s="308" t="s">
        <v>8</v>
      </c>
      <c r="G46" s="306" t="s">
        <v>9</v>
      </c>
      <c r="H46" s="556"/>
    </row>
    <row r="47" customFormat="false" ht="13.5" hidden="false" customHeight="false" outlineLevel="0" collapsed="false">
      <c r="A47" s="500" t="s">
        <v>10</v>
      </c>
      <c r="B47" s="40" t="s">
        <v>126</v>
      </c>
      <c r="C47" s="669" t="n">
        <v>477900</v>
      </c>
      <c r="D47" s="670" t="n">
        <v>55.3522844544516</v>
      </c>
      <c r="E47" s="645" t="n">
        <v>512700</v>
      </c>
      <c r="F47" s="617" t="n">
        <f aca="false">E47/E55*100</f>
        <v>57.1799478722301</v>
      </c>
      <c r="G47" s="656" t="n">
        <f aca="false">E47/C47*100-100</f>
        <v>7.28185812931577</v>
      </c>
      <c r="H47" s="556"/>
    </row>
    <row r="48" customFormat="false" ht="13.5" hidden="false" customHeight="false" outlineLevel="0" collapsed="false">
      <c r="A48" s="500" t="s">
        <v>12</v>
      </c>
      <c r="B48" s="40" t="s">
        <v>135</v>
      </c>
      <c r="C48" s="669" t="n">
        <v>260610</v>
      </c>
      <c r="D48" s="670" t="n">
        <v>30.1848898340126</v>
      </c>
      <c r="E48" s="598" t="n">
        <v>249980</v>
      </c>
      <c r="F48" s="599" t="n">
        <f aca="false">E48/E55*100</f>
        <v>27.879546263117</v>
      </c>
      <c r="G48" s="657" t="n">
        <f aca="false">E48/C48*100-100</f>
        <v>-4.07889183070489</v>
      </c>
      <c r="H48" s="556"/>
    </row>
    <row r="49" customFormat="false" ht="13.5" hidden="false" customHeight="false" outlineLevel="0" collapsed="false">
      <c r="A49" s="500" t="s">
        <v>14</v>
      </c>
      <c r="B49" s="40" t="s">
        <v>136</v>
      </c>
      <c r="C49" s="669" t="n">
        <v>121373</v>
      </c>
      <c r="D49" s="670" t="n">
        <v>14</v>
      </c>
      <c r="E49" s="598" t="n">
        <v>128726</v>
      </c>
      <c r="F49" s="599" t="n">
        <f aca="false">E49/E55*100</f>
        <v>14.3564384041363</v>
      </c>
      <c r="G49" s="657" t="n">
        <f aca="false">E49/C49*100-100</f>
        <v>6.0581842749211</v>
      </c>
      <c r="H49" s="556"/>
    </row>
    <row r="50" customFormat="false" ht="13.5" hidden="false" customHeight="false" outlineLevel="0" collapsed="false">
      <c r="A50" s="500" t="s">
        <v>16</v>
      </c>
      <c r="B50" s="40" t="s">
        <v>128</v>
      </c>
      <c r="C50" s="669" t="n">
        <v>292</v>
      </c>
      <c r="D50" s="670" t="n">
        <v>0.0338206048560366</v>
      </c>
      <c r="E50" s="598" t="n">
        <v>1172</v>
      </c>
      <c r="F50" s="599" t="n">
        <f aca="false">E50/E55*100</f>
        <v>0.130709769663065</v>
      </c>
      <c r="G50" s="657" t="n">
        <f aca="false">E50/C50*100-100</f>
        <v>301.369863013699</v>
      </c>
      <c r="H50" s="556"/>
    </row>
    <row r="51" customFormat="false" ht="13.5" hidden="false" customHeight="false" outlineLevel="0" collapsed="false">
      <c r="A51" s="500" t="s">
        <v>18</v>
      </c>
      <c r="B51" s="40" t="s">
        <v>137</v>
      </c>
      <c r="C51" s="669" t="n">
        <v>3099</v>
      </c>
      <c r="D51" s="670" t="n">
        <v>0.358938542633073</v>
      </c>
      <c r="E51" s="598" t="n">
        <v>4000</v>
      </c>
      <c r="F51" s="599" t="n">
        <f aca="false">E51/E55*100</f>
        <v>0.446108428884182</v>
      </c>
      <c r="G51" s="657" t="n">
        <f aca="false">E51/C51*100-100</f>
        <v>29.0738948047757</v>
      </c>
      <c r="H51" s="556"/>
    </row>
    <row r="52" customFormat="false" ht="13.5" hidden="false" customHeight="false" outlineLevel="0" collapsed="false">
      <c r="A52" s="500" t="s">
        <v>20</v>
      </c>
      <c r="B52" s="40" t="s">
        <v>170</v>
      </c>
      <c r="C52" s="669" t="s">
        <v>76</v>
      </c>
      <c r="D52" s="670" t="s">
        <v>76</v>
      </c>
      <c r="E52" s="634" t="s">
        <v>76</v>
      </c>
      <c r="F52" s="636" t="s">
        <v>76</v>
      </c>
      <c r="G52" s="657" t="s">
        <v>76</v>
      </c>
      <c r="H52" s="556"/>
    </row>
    <row r="53" customFormat="false" ht="13.5" hidden="false" customHeight="false" outlineLevel="0" collapsed="false">
      <c r="A53" s="500" t="s">
        <v>22</v>
      </c>
      <c r="B53" s="40" t="s">
        <v>138</v>
      </c>
      <c r="C53" s="669" t="n">
        <v>105</v>
      </c>
      <c r="D53" s="670" t="n">
        <v>0.0121615188694652</v>
      </c>
      <c r="E53" s="598" t="n">
        <v>65</v>
      </c>
      <c r="F53" s="599" t="n">
        <f aca="false">E53/E55*100</f>
        <v>0.00724926196936796</v>
      </c>
      <c r="G53" s="657" t="n">
        <f aca="false">E53/C53*100-100</f>
        <v>-38.0952380952381</v>
      </c>
      <c r="H53" s="556"/>
    </row>
    <row r="54" customFormat="false" ht="13.5" hidden="false" customHeight="false" outlineLevel="0" collapsed="false">
      <c r="A54" s="505" t="s">
        <v>24</v>
      </c>
      <c r="B54" s="40" t="s">
        <v>129</v>
      </c>
      <c r="C54" s="671" t="s">
        <v>76</v>
      </c>
      <c r="D54" s="672" t="s">
        <v>76</v>
      </c>
      <c r="E54" s="606" t="s">
        <v>76</v>
      </c>
      <c r="F54" s="607" t="s">
        <v>76</v>
      </c>
      <c r="G54" s="648" t="s">
        <v>76</v>
      </c>
      <c r="H54" s="556"/>
    </row>
    <row r="55" customFormat="false" ht="13.5" hidden="false" customHeight="false" outlineLevel="0" collapsed="false">
      <c r="A55" s="673"/>
      <c r="B55" s="674" t="s">
        <v>120</v>
      </c>
      <c r="C55" s="675" t="n">
        <f aca="false">SUM(C47:C54)</f>
        <v>863379</v>
      </c>
      <c r="D55" s="610" t="n">
        <v>100</v>
      </c>
      <c r="E55" s="611" t="n">
        <f aca="false">SUM(E47:E54)</f>
        <v>896643</v>
      </c>
      <c r="F55" s="638" t="n">
        <f aca="false">E55/E$55*100</f>
        <v>100</v>
      </c>
      <c r="G55" s="676" t="n">
        <f aca="false">E55/C55*100-100</f>
        <v>3.85276917784658</v>
      </c>
      <c r="H55" s="556"/>
    </row>
    <row r="56" customFormat="false" ht="13.5" hidden="false" customHeight="false" outlineLevel="0" collapsed="false">
      <c r="A56" s="677"/>
      <c r="B56" s="677"/>
      <c r="C56" s="661"/>
      <c r="D56" s="612"/>
      <c r="E56" s="678"/>
      <c r="F56" s="679"/>
      <c r="G56" s="679"/>
      <c r="H56" s="556"/>
    </row>
    <row r="57" customFormat="false" ht="13.5" hidden="false" customHeight="false" outlineLevel="0" collapsed="false">
      <c r="A57" s="500" t="s">
        <v>10</v>
      </c>
      <c r="B57" s="40" t="s">
        <v>130</v>
      </c>
      <c r="C57" s="615" t="n">
        <v>745202</v>
      </c>
      <c r="D57" s="663" t="n">
        <v>38.9912327517104</v>
      </c>
      <c r="E57" s="645" t="n">
        <v>850638</v>
      </c>
      <c r="F57" s="617" t="n">
        <f aca="false">E57/E61*100</f>
        <v>42.3747743367593</v>
      </c>
      <c r="G57" s="618" t="n">
        <f aca="false">E57/C57*100-100</f>
        <v>14.1486469440501</v>
      </c>
      <c r="H57" s="556"/>
    </row>
    <row r="58" customFormat="false" ht="13.5" hidden="false" customHeight="false" outlineLevel="0" collapsed="false">
      <c r="A58" s="500" t="s">
        <v>12</v>
      </c>
      <c r="B58" s="40" t="s">
        <v>131</v>
      </c>
      <c r="C58" s="596" t="n">
        <v>1165345</v>
      </c>
      <c r="D58" s="597" t="n">
        <v>60.9743910121578</v>
      </c>
      <c r="E58" s="598" t="n">
        <v>1156616</v>
      </c>
      <c r="F58" s="599" t="n">
        <f aca="false">E58/E61*100</f>
        <v>57.6171555870831</v>
      </c>
      <c r="G58" s="619" t="n">
        <f aca="false">E58/C58*100-100</f>
        <v>-0.749048565017233</v>
      </c>
      <c r="H58" s="556"/>
    </row>
    <row r="59" customFormat="false" ht="13.5" hidden="false" customHeight="false" outlineLevel="0" collapsed="false">
      <c r="A59" s="500" t="s">
        <v>14</v>
      </c>
      <c r="B59" s="40" t="s">
        <v>139</v>
      </c>
      <c r="C59" s="669" t="n">
        <v>105</v>
      </c>
      <c r="D59" s="597" t="n">
        <v>0.00549391901649431</v>
      </c>
      <c r="E59" s="598" t="n">
        <v>65</v>
      </c>
      <c r="F59" s="599" t="n">
        <f aca="false">E59/E61*100</f>
        <v>0.00323799352002774</v>
      </c>
      <c r="G59" s="619" t="n">
        <f aca="false">E59/C59*100-100</f>
        <v>-38.0952380952381</v>
      </c>
      <c r="H59" s="556"/>
    </row>
    <row r="60" customFormat="false" ht="13.5" hidden="false" customHeight="false" outlineLevel="0" collapsed="false">
      <c r="A60" s="505" t="s">
        <v>16</v>
      </c>
      <c r="B60" s="658" t="s">
        <v>140</v>
      </c>
      <c r="C60" s="671" t="n">
        <v>552</v>
      </c>
      <c r="D60" s="605" t="n">
        <v>0.0288823171152844</v>
      </c>
      <c r="E60" s="606" t="n">
        <v>97</v>
      </c>
      <c r="F60" s="607" t="n">
        <f aca="false">E60/E61*100</f>
        <v>0.00483208263757985</v>
      </c>
      <c r="G60" s="648" t="n">
        <f aca="false">E60/C60*100-100</f>
        <v>-82.4275362318841</v>
      </c>
      <c r="H60" s="556"/>
    </row>
    <row r="61" customFormat="false" ht="14.25" hidden="false" customHeight="false" outlineLevel="0" collapsed="false">
      <c r="A61" s="523"/>
      <c r="B61" s="649" t="s">
        <v>124</v>
      </c>
      <c r="C61" s="621" t="n">
        <f aca="false">SUM(C57:C60)</f>
        <v>1911204</v>
      </c>
      <c r="D61" s="666" t="n">
        <v>100</v>
      </c>
      <c r="E61" s="651" t="n">
        <f aca="false">SUM(E57:E60)</f>
        <v>2007416</v>
      </c>
      <c r="F61" s="624" t="n">
        <f aca="false">E61/E$61*100</f>
        <v>100</v>
      </c>
      <c r="G61" s="667" t="n">
        <f aca="false">E61/C61*100-100</f>
        <v>5.03410415633287</v>
      </c>
      <c r="H61" s="556"/>
    </row>
    <row r="62" customFormat="false" ht="13.5" hidden="false" customHeight="false" outlineLevel="0" collapsed="false">
      <c r="A62" s="527" t="s">
        <v>132</v>
      </c>
      <c r="B62" s="527"/>
      <c r="C62" s="52"/>
      <c r="D62" s="52"/>
      <c r="E62" s="206"/>
      <c r="F62" s="52" t="s">
        <v>72</v>
      </c>
      <c r="G62" s="52"/>
      <c r="H62" s="556"/>
    </row>
    <row r="63" customFormat="false" ht="13.5" hidden="false" customHeight="false" outlineLevel="0" collapsed="false">
      <c r="A63" s="654"/>
      <c r="B63" s="556"/>
      <c r="C63" s="556"/>
      <c r="D63" s="556"/>
      <c r="E63" s="556"/>
      <c r="F63" s="556"/>
      <c r="G63" s="556"/>
      <c r="H63" s="556"/>
    </row>
    <row r="64" customFormat="false" ht="13.5" hidden="false" customHeight="false" outlineLevel="0" collapsed="false">
      <c r="A64" s="556"/>
      <c r="B64" s="556"/>
      <c r="C64" s="556"/>
      <c r="D64" s="556"/>
      <c r="E64" s="556"/>
      <c r="F64" s="680"/>
      <c r="G64" s="556"/>
      <c r="H64" s="556"/>
    </row>
    <row r="65" customFormat="false" ht="13.5" hidden="false" customHeight="false" outlineLevel="0" collapsed="false">
      <c r="A65" s="556"/>
      <c r="B65" s="556"/>
      <c r="C65" s="556"/>
      <c r="D65" s="556"/>
      <c r="E65" s="556"/>
      <c r="F65" s="556"/>
      <c r="G65" s="556"/>
      <c r="H65" s="556"/>
    </row>
    <row r="66" customFormat="false" ht="13.5" hidden="false" customHeight="false" outlineLevel="0" collapsed="false">
      <c r="A66" s="187"/>
      <c r="B66" s="187"/>
      <c r="C66" s="187"/>
      <c r="D66" s="187"/>
      <c r="E66" s="187"/>
      <c r="F66" s="187"/>
      <c r="G66" s="187"/>
      <c r="H66" s="187"/>
    </row>
    <row r="67" customFormat="false" ht="13.5" hidden="false" customHeight="false" outlineLevel="0" collapsed="false">
      <c r="A67" s="187"/>
      <c r="B67" s="187"/>
      <c r="C67" s="187"/>
      <c r="D67" s="187"/>
      <c r="E67" s="187"/>
      <c r="F67" s="187"/>
      <c r="G67" s="187"/>
      <c r="H67" s="187"/>
    </row>
    <row r="68" customFormat="false" ht="13.5" hidden="false" customHeight="false" outlineLevel="0" collapsed="false">
      <c r="A68" s="187"/>
      <c r="B68" s="187"/>
      <c r="C68" s="187"/>
      <c r="D68" s="187"/>
      <c r="E68" s="187"/>
      <c r="F68" s="187"/>
      <c r="G68" s="187"/>
      <c r="H68" s="187"/>
    </row>
    <row r="69" customFormat="false" ht="13.5" hidden="false" customHeight="false" outlineLevel="0" collapsed="false">
      <c r="A69" s="187"/>
      <c r="B69" s="187"/>
      <c r="C69" s="187"/>
      <c r="D69" s="187"/>
      <c r="E69" s="187"/>
      <c r="F69" s="187"/>
      <c r="G69" s="187"/>
      <c r="H69" s="187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3"/>
      <c r="I2" s="443"/>
    </row>
    <row r="3" customFormat="false" ht="15" hidden="false" customHeight="true" outlineLevel="0" collapsed="false">
      <c r="A3" s="592" t="s">
        <v>172</v>
      </c>
      <c r="B3" s="592"/>
      <c r="C3" s="592"/>
      <c r="D3" s="592"/>
      <c r="E3" s="681"/>
      <c r="F3" s="681"/>
      <c r="G3" s="682"/>
      <c r="H3" s="207"/>
      <c r="I3" s="207"/>
    </row>
    <row r="4" customFormat="false" ht="15" hidden="false" customHeight="true" outlineLevel="0" collapsed="false">
      <c r="A4" s="681"/>
      <c r="B4" s="681"/>
      <c r="C4" s="682"/>
      <c r="D4" s="682"/>
      <c r="E4" s="682"/>
      <c r="F4" s="682"/>
      <c r="G4" s="683" t="s">
        <v>173</v>
      </c>
      <c r="H4" s="683"/>
      <c r="I4" s="684"/>
    </row>
    <row r="5" customFormat="false" ht="20.1" hidden="false" customHeight="true" outlineLevel="0" collapsed="false">
      <c r="A5" s="497" t="s">
        <v>155</v>
      </c>
      <c r="B5" s="497"/>
      <c r="C5" s="685" t="s">
        <v>174</v>
      </c>
      <c r="D5" s="685"/>
      <c r="E5" s="685" t="s">
        <v>175</v>
      </c>
      <c r="F5" s="685"/>
      <c r="G5" s="686" t="s">
        <v>176</v>
      </c>
      <c r="H5" s="686"/>
      <c r="I5" s="562"/>
    </row>
    <row r="6" customFormat="false" ht="20.1" hidden="false" customHeight="true" outlineLevel="0" collapsed="false">
      <c r="A6" s="497"/>
      <c r="B6" s="497"/>
      <c r="C6" s="12" t="s">
        <v>177</v>
      </c>
      <c r="D6" s="11" t="s">
        <v>178</v>
      </c>
      <c r="E6" s="12" t="s">
        <v>177</v>
      </c>
      <c r="F6" s="12" t="s">
        <v>178</v>
      </c>
      <c r="G6" s="686"/>
      <c r="H6" s="686"/>
      <c r="I6" s="562"/>
    </row>
    <row r="7" customFormat="false" ht="17.1" hidden="false" customHeight="true" outlineLevel="0" collapsed="false">
      <c r="A7" s="687" t="s">
        <v>164</v>
      </c>
      <c r="B7" s="687"/>
      <c r="C7" s="688" t="n">
        <v>3</v>
      </c>
      <c r="D7" s="689" t="n">
        <v>3</v>
      </c>
      <c r="E7" s="688" t="n">
        <v>7</v>
      </c>
      <c r="F7" s="690" t="n">
        <v>1</v>
      </c>
      <c r="G7" s="691" t="n">
        <v>13910000</v>
      </c>
      <c r="H7" s="691"/>
      <c r="I7" s="692"/>
    </row>
    <row r="8" customFormat="false" ht="17.1" hidden="false" customHeight="true" outlineLevel="0" collapsed="false">
      <c r="A8" s="693" t="n">
        <v>25</v>
      </c>
      <c r="B8" s="693"/>
      <c r="C8" s="688" t="n">
        <v>4</v>
      </c>
      <c r="D8" s="689" t="n">
        <v>4</v>
      </c>
      <c r="E8" s="688" t="n">
        <v>8</v>
      </c>
      <c r="F8" s="689" t="n">
        <v>1</v>
      </c>
      <c r="G8" s="694" t="n">
        <v>13801985</v>
      </c>
      <c r="H8" s="694"/>
      <c r="I8" s="692"/>
    </row>
    <row r="9" customFormat="false" ht="17.1" hidden="false" customHeight="true" outlineLevel="0" collapsed="false">
      <c r="A9" s="695" t="n">
        <v>26</v>
      </c>
      <c r="B9" s="695"/>
      <c r="C9" s="688" t="n">
        <v>3</v>
      </c>
      <c r="D9" s="689" t="n">
        <v>2</v>
      </c>
      <c r="E9" s="688" t="n">
        <v>6</v>
      </c>
      <c r="F9" s="689" t="n">
        <v>1</v>
      </c>
      <c r="G9" s="694" t="n">
        <v>8844372</v>
      </c>
      <c r="H9" s="694"/>
      <c r="I9" s="692"/>
    </row>
    <row r="10" customFormat="false" ht="17.1" hidden="false" customHeight="true" outlineLevel="0" collapsed="false">
      <c r="A10" s="693" t="n">
        <v>27</v>
      </c>
      <c r="B10" s="693"/>
      <c r="C10" s="688" t="n">
        <v>26</v>
      </c>
      <c r="D10" s="689" t="n">
        <v>12</v>
      </c>
      <c r="E10" s="688" t="n">
        <v>27</v>
      </c>
      <c r="F10" s="689" t="n">
        <v>3</v>
      </c>
      <c r="G10" s="694" t="n">
        <v>325643075</v>
      </c>
      <c r="H10" s="694"/>
      <c r="I10" s="692"/>
    </row>
    <row r="11" customFormat="false" ht="17.1" hidden="false" customHeight="true" outlineLevel="0" collapsed="false">
      <c r="A11" s="576" t="n">
        <v>28</v>
      </c>
      <c r="B11" s="576"/>
      <c r="C11" s="696" t="n">
        <v>7</v>
      </c>
      <c r="D11" s="697" t="n">
        <v>6935</v>
      </c>
      <c r="E11" s="696" t="n">
        <v>12</v>
      </c>
      <c r="F11" s="697" t="n">
        <v>5</v>
      </c>
      <c r="G11" s="696" t="n">
        <v>123103322</v>
      </c>
      <c r="H11" s="696"/>
      <c r="I11" s="692"/>
      <c r="K11" s="370"/>
    </row>
    <row r="12" customFormat="false" ht="15" hidden="false" customHeight="true" outlineLevel="0" collapsed="false">
      <c r="A12" s="588" t="s">
        <v>179</v>
      </c>
      <c r="B12" s="588"/>
      <c r="C12" s="588"/>
      <c r="D12" s="588"/>
      <c r="E12" s="588"/>
      <c r="F12" s="588"/>
      <c r="G12" s="588"/>
      <c r="H12" s="588"/>
      <c r="I12" s="207"/>
    </row>
    <row r="13" customFormat="false" ht="15" hidden="false" customHeight="true" outlineLevel="0" collapsed="false">
      <c r="A13" s="698"/>
      <c r="B13" s="699"/>
      <c r="C13" s="699"/>
      <c r="D13" s="700"/>
      <c r="E13" s="700"/>
      <c r="F13" s="700"/>
      <c r="G13" s="700"/>
      <c r="H13" s="207"/>
      <c r="I13" s="207"/>
    </row>
    <row r="14" customFormat="false" ht="15" hidden="false" customHeight="true" outlineLevel="0" collapsed="false">
      <c r="A14" s="701"/>
      <c r="B14" s="701"/>
      <c r="C14" s="701"/>
      <c r="D14" s="701"/>
      <c r="E14" s="701"/>
      <c r="F14" s="701"/>
      <c r="G14" s="701"/>
      <c r="H14" s="207"/>
      <c r="I14" s="207"/>
    </row>
    <row r="15" customFormat="false" ht="15" hidden="false" customHeight="true" outlineLevel="0" collapsed="false">
      <c r="A15" s="702" t="s">
        <v>180</v>
      </c>
      <c r="B15" s="702"/>
      <c r="C15" s="702"/>
      <c r="D15" s="702"/>
      <c r="E15" s="681"/>
      <c r="F15" s="681"/>
      <c r="G15" s="701"/>
      <c r="H15" s="207"/>
      <c r="I15" s="207"/>
    </row>
    <row r="16" customFormat="false" ht="15" hidden="false" customHeight="true" outlineLevel="0" collapsed="false">
      <c r="A16" s="701"/>
      <c r="B16" s="701"/>
      <c r="C16" s="701"/>
      <c r="D16" s="701"/>
      <c r="E16" s="701"/>
      <c r="F16" s="701"/>
      <c r="G16" s="302"/>
      <c r="H16" s="302"/>
      <c r="I16" s="703" t="s">
        <v>181</v>
      </c>
      <c r="J16" s="703"/>
    </row>
    <row r="17" customFormat="false" ht="18" hidden="false" customHeight="true" outlineLevel="0" collapsed="false">
      <c r="A17" s="497" t="s">
        <v>182</v>
      </c>
      <c r="B17" s="497"/>
      <c r="C17" s="497"/>
      <c r="D17" s="497"/>
      <c r="E17" s="497"/>
      <c r="F17" s="497"/>
      <c r="G17" s="704" t="s">
        <v>183</v>
      </c>
      <c r="H17" s="704"/>
      <c r="I17" s="10" t="s">
        <v>176</v>
      </c>
      <c r="J17" s="10"/>
      <c r="K17" s="207"/>
    </row>
    <row r="18" customFormat="false" ht="18" hidden="false" customHeight="true" outlineLevel="0" collapsed="false">
      <c r="A18" s="705" t="s">
        <v>184</v>
      </c>
      <c r="B18" s="705"/>
      <c r="C18" s="705"/>
      <c r="D18" s="705"/>
      <c r="E18" s="705"/>
      <c r="F18" s="705"/>
      <c r="G18" s="706" t="n">
        <f aca="false">SUM(G19:H29)</f>
        <v>6944</v>
      </c>
      <c r="H18" s="706"/>
      <c r="I18" s="707" t="n">
        <f aca="false">SUM(I19:J29)</f>
        <v>102191051</v>
      </c>
      <c r="J18" s="707"/>
      <c r="K18" s="207"/>
    </row>
    <row r="19" customFormat="false" ht="18" hidden="false" customHeight="true" outlineLevel="0" collapsed="false">
      <c r="A19" s="708" t="s">
        <v>185</v>
      </c>
      <c r="B19" s="708"/>
      <c r="C19" s="708"/>
      <c r="D19" s="708"/>
      <c r="E19" s="708"/>
      <c r="F19" s="708"/>
      <c r="G19" s="709" t="n">
        <v>2057</v>
      </c>
      <c r="H19" s="709"/>
      <c r="I19" s="692" t="n">
        <v>25068000</v>
      </c>
      <c r="J19" s="692"/>
      <c r="K19" s="207"/>
    </row>
    <row r="20" customFormat="false" ht="18" hidden="false" customHeight="true" outlineLevel="0" collapsed="false">
      <c r="A20" s="710" t="s">
        <v>186</v>
      </c>
      <c r="B20" s="710"/>
      <c r="C20" s="710"/>
      <c r="D20" s="710"/>
      <c r="E20" s="710"/>
      <c r="F20" s="710"/>
      <c r="G20" s="575" t="n">
        <v>663</v>
      </c>
      <c r="H20" s="575"/>
      <c r="I20" s="573" t="n">
        <v>7660000</v>
      </c>
      <c r="J20" s="573"/>
      <c r="K20" s="207"/>
    </row>
    <row r="21" customFormat="false" ht="18" hidden="false" customHeight="true" outlineLevel="0" collapsed="false">
      <c r="A21" s="710" t="s">
        <v>187</v>
      </c>
      <c r="B21" s="710"/>
      <c r="C21" s="710"/>
      <c r="D21" s="710"/>
      <c r="E21" s="710"/>
      <c r="F21" s="710"/>
      <c r="G21" s="575" t="n">
        <v>127</v>
      </c>
      <c r="H21" s="575"/>
      <c r="I21" s="573" t="n">
        <v>1440000</v>
      </c>
      <c r="J21" s="573"/>
      <c r="K21" s="207"/>
    </row>
    <row r="22" customFormat="false" ht="18" hidden="false" customHeight="true" outlineLevel="0" collapsed="false">
      <c r="A22" s="710" t="s">
        <v>188</v>
      </c>
      <c r="B22" s="710"/>
      <c r="C22" s="710"/>
      <c r="D22" s="710"/>
      <c r="E22" s="710"/>
      <c r="F22" s="710"/>
      <c r="G22" s="711" t="n">
        <v>240</v>
      </c>
      <c r="H22" s="711"/>
      <c r="I22" s="692" t="n">
        <v>3020000</v>
      </c>
      <c r="J22" s="692"/>
      <c r="K22" s="207"/>
    </row>
    <row r="23" customFormat="false" ht="18" hidden="false" customHeight="true" outlineLevel="0" collapsed="false">
      <c r="A23" s="710" t="s">
        <v>189</v>
      </c>
      <c r="B23" s="710"/>
      <c r="C23" s="710"/>
      <c r="D23" s="710"/>
      <c r="E23" s="710"/>
      <c r="F23" s="710"/>
      <c r="G23" s="711" t="n">
        <v>179</v>
      </c>
      <c r="H23" s="711"/>
      <c r="I23" s="692" t="n">
        <v>2175000</v>
      </c>
      <c r="J23" s="692"/>
      <c r="K23" s="207"/>
    </row>
    <row r="24" customFormat="false" ht="18" hidden="false" customHeight="true" outlineLevel="0" collapsed="false">
      <c r="A24" s="710" t="s">
        <v>190</v>
      </c>
      <c r="B24" s="710"/>
      <c r="C24" s="710"/>
      <c r="D24" s="710"/>
      <c r="E24" s="710"/>
      <c r="F24" s="710"/>
      <c r="G24" s="711" t="n">
        <v>338</v>
      </c>
      <c r="H24" s="711"/>
      <c r="I24" s="692" t="n">
        <v>4211000</v>
      </c>
      <c r="J24" s="692"/>
      <c r="K24" s="207"/>
    </row>
    <row r="25" customFormat="false" ht="18" hidden="false" customHeight="true" outlineLevel="0" collapsed="false">
      <c r="A25" s="710" t="s">
        <v>191</v>
      </c>
      <c r="B25" s="710"/>
      <c r="C25" s="710"/>
      <c r="D25" s="710"/>
      <c r="E25" s="710"/>
      <c r="F25" s="710"/>
      <c r="G25" s="711" t="n">
        <v>620</v>
      </c>
      <c r="H25" s="711"/>
      <c r="I25" s="692" t="n">
        <v>7325000</v>
      </c>
      <c r="J25" s="692"/>
      <c r="K25" s="207"/>
    </row>
    <row r="26" customFormat="false" ht="18" hidden="false" customHeight="true" outlineLevel="0" collapsed="false">
      <c r="A26" s="710" t="s">
        <v>192</v>
      </c>
      <c r="B26" s="710"/>
      <c r="C26" s="710"/>
      <c r="D26" s="710"/>
      <c r="E26" s="710"/>
      <c r="F26" s="710"/>
      <c r="G26" s="575" t="n">
        <v>2712</v>
      </c>
      <c r="H26" s="575"/>
      <c r="I26" s="573" t="n">
        <v>48662051</v>
      </c>
      <c r="J26" s="573"/>
      <c r="K26" s="207"/>
    </row>
    <row r="27" customFormat="false" ht="18" hidden="false" customHeight="true" outlineLevel="0" collapsed="false">
      <c r="A27" s="710" t="s">
        <v>193</v>
      </c>
      <c r="B27" s="710"/>
      <c r="C27" s="710"/>
      <c r="D27" s="710"/>
      <c r="E27" s="710"/>
      <c r="F27" s="710"/>
      <c r="G27" s="711" t="n">
        <v>2</v>
      </c>
      <c r="H27" s="711"/>
      <c r="I27" s="692" t="n">
        <v>300000</v>
      </c>
      <c r="J27" s="692"/>
      <c r="K27" s="207"/>
    </row>
    <row r="28" customFormat="false" ht="18" hidden="false" customHeight="true" outlineLevel="0" collapsed="false">
      <c r="A28" s="710" t="s">
        <v>194</v>
      </c>
      <c r="B28" s="710"/>
      <c r="C28" s="710"/>
      <c r="D28" s="710"/>
      <c r="E28" s="710"/>
      <c r="F28" s="710"/>
      <c r="G28" s="711" t="n">
        <v>1</v>
      </c>
      <c r="H28" s="711"/>
      <c r="I28" s="692" t="n">
        <v>500000</v>
      </c>
      <c r="J28" s="692"/>
      <c r="K28" s="207"/>
    </row>
    <row r="29" customFormat="false" ht="18" hidden="false" customHeight="true" outlineLevel="0" collapsed="false">
      <c r="A29" s="712" t="s">
        <v>195</v>
      </c>
      <c r="B29" s="712"/>
      <c r="C29" s="712"/>
      <c r="D29" s="712"/>
      <c r="E29" s="712"/>
      <c r="F29" s="712"/>
      <c r="G29" s="696" t="n">
        <v>5</v>
      </c>
      <c r="H29" s="696"/>
      <c r="I29" s="713" t="n">
        <v>1830000</v>
      </c>
      <c r="J29" s="713"/>
      <c r="K29" s="207"/>
    </row>
    <row r="30" customFormat="false" ht="18" hidden="false" customHeight="true" outlineLevel="0" collapsed="false">
      <c r="A30" s="588" t="s">
        <v>179</v>
      </c>
      <c r="B30" s="588"/>
      <c r="C30" s="588"/>
      <c r="D30" s="588"/>
      <c r="E30" s="588"/>
      <c r="F30" s="588"/>
      <c r="G30" s="588"/>
      <c r="H30" s="588"/>
      <c r="I30" s="207"/>
    </row>
    <row r="31" customFormat="false" ht="18" hidden="false" customHeight="true" outlineLevel="0" collapsed="false">
      <c r="A31" s="714" t="s">
        <v>196</v>
      </c>
      <c r="B31" s="448"/>
      <c r="C31" s="448"/>
      <c r="D31" s="448"/>
      <c r="E31" s="448"/>
      <c r="F31" s="448"/>
      <c r="G31" s="448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7"/>
      <c r="I32" s="207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7"/>
      <c r="I33" s="207"/>
    </row>
    <row r="34" customFormat="false" ht="15" hidden="false" customHeight="true" outlineLevel="0" collapsed="false">
      <c r="A34" s="592" t="s">
        <v>197</v>
      </c>
      <c r="B34" s="592"/>
      <c r="C34" s="592"/>
      <c r="D34" s="592"/>
      <c r="E34" s="715"/>
      <c r="F34" s="715"/>
      <c r="G34" s="715"/>
      <c r="H34" s="207"/>
      <c r="I34" s="207"/>
    </row>
    <row r="35" customFormat="false" ht="15" hidden="false" customHeight="true" outlineLevel="0" collapsed="false">
      <c r="A35" s="681"/>
      <c r="B35" s="681"/>
      <c r="C35" s="682"/>
      <c r="D35" s="682"/>
      <c r="E35" s="682"/>
      <c r="F35" s="682"/>
      <c r="G35" s="305" t="s">
        <v>173</v>
      </c>
      <c r="H35" s="305"/>
      <c r="I35" s="684"/>
    </row>
    <row r="36" customFormat="false" ht="20.1" hidden="false" customHeight="true" outlineLevel="0" collapsed="false">
      <c r="A36" s="497" t="s">
        <v>155</v>
      </c>
      <c r="B36" s="497"/>
      <c r="C36" s="685" t="s">
        <v>174</v>
      </c>
      <c r="D36" s="685"/>
      <c r="E36" s="685" t="s">
        <v>175</v>
      </c>
      <c r="F36" s="685"/>
      <c r="G36" s="686" t="s">
        <v>176</v>
      </c>
      <c r="H36" s="686"/>
      <c r="I36" s="682"/>
    </row>
    <row r="37" customFormat="false" ht="20.1" hidden="false" customHeight="true" outlineLevel="0" collapsed="false">
      <c r="A37" s="497"/>
      <c r="B37" s="497"/>
      <c r="C37" s="12" t="s">
        <v>177</v>
      </c>
      <c r="D37" s="11" t="s">
        <v>178</v>
      </c>
      <c r="E37" s="12" t="s">
        <v>177</v>
      </c>
      <c r="F37" s="12" t="s">
        <v>178</v>
      </c>
      <c r="G37" s="686"/>
      <c r="H37" s="686"/>
      <c r="I37" s="207"/>
    </row>
    <row r="38" customFormat="false" ht="17.1" hidden="false" customHeight="true" outlineLevel="0" collapsed="false">
      <c r="A38" s="687" t="s">
        <v>164</v>
      </c>
      <c r="B38" s="687"/>
      <c r="C38" s="716" t="s">
        <v>76</v>
      </c>
      <c r="D38" s="717" t="s">
        <v>76</v>
      </c>
      <c r="E38" s="718" t="n">
        <v>8</v>
      </c>
      <c r="F38" s="717" t="s">
        <v>76</v>
      </c>
      <c r="G38" s="719" t="n">
        <v>469090</v>
      </c>
      <c r="H38" s="719"/>
      <c r="I38" s="207"/>
    </row>
    <row r="39" customFormat="false" ht="17.1" hidden="false" customHeight="true" outlineLevel="0" collapsed="false">
      <c r="A39" s="693" t="n">
        <v>25</v>
      </c>
      <c r="B39" s="693"/>
      <c r="C39" s="720" t="n">
        <v>3</v>
      </c>
      <c r="D39" s="717" t="s">
        <v>76</v>
      </c>
      <c r="E39" s="718" t="n">
        <v>8</v>
      </c>
      <c r="F39" s="717" t="s">
        <v>76</v>
      </c>
      <c r="G39" s="688" t="n">
        <v>662000</v>
      </c>
      <c r="H39" s="688"/>
      <c r="I39" s="207"/>
    </row>
    <row r="40" customFormat="false" ht="17.1" hidden="false" customHeight="true" outlineLevel="0" collapsed="false">
      <c r="A40" s="695" t="n">
        <v>26</v>
      </c>
      <c r="B40" s="695"/>
      <c r="C40" s="718" t="n">
        <v>1</v>
      </c>
      <c r="D40" s="717" t="s">
        <v>76</v>
      </c>
      <c r="E40" s="718" t="n">
        <v>6</v>
      </c>
      <c r="F40" s="717" t="s">
        <v>76</v>
      </c>
      <c r="G40" s="688" t="n">
        <v>1040000</v>
      </c>
      <c r="H40" s="688"/>
      <c r="I40" s="207"/>
    </row>
    <row r="41" customFormat="false" ht="17.1" hidden="false" customHeight="true" outlineLevel="0" collapsed="false">
      <c r="A41" s="693" t="n">
        <v>27</v>
      </c>
      <c r="B41" s="693"/>
      <c r="C41" s="718" t="n">
        <v>1</v>
      </c>
      <c r="D41" s="717" t="s">
        <v>76</v>
      </c>
      <c r="E41" s="718" t="n">
        <v>5</v>
      </c>
      <c r="F41" s="717" t="s">
        <v>76</v>
      </c>
      <c r="G41" s="688" t="n">
        <v>540000</v>
      </c>
      <c r="H41" s="688"/>
      <c r="I41" s="207"/>
    </row>
    <row r="42" customFormat="false" ht="17.1" hidden="false" customHeight="true" outlineLevel="0" collapsed="false">
      <c r="A42" s="721" t="n">
        <v>28</v>
      </c>
      <c r="B42" s="721"/>
      <c r="C42" s="722" t="n">
        <v>1</v>
      </c>
      <c r="D42" s="723" t="s">
        <v>76</v>
      </c>
      <c r="E42" s="722" t="n">
        <v>9</v>
      </c>
      <c r="F42" s="723" t="s">
        <v>76</v>
      </c>
      <c r="G42" s="724" t="n">
        <v>1400000</v>
      </c>
      <c r="H42" s="724"/>
      <c r="I42" s="207"/>
    </row>
    <row r="43" customFormat="false" ht="18" hidden="false" customHeight="true" outlineLevel="0" collapsed="false">
      <c r="A43" s="588" t="s">
        <v>101</v>
      </c>
      <c r="B43" s="588"/>
      <c r="C43" s="588"/>
      <c r="D43" s="588"/>
      <c r="E43" s="725"/>
      <c r="F43" s="725"/>
      <c r="G43" s="726"/>
      <c r="H43" s="207"/>
      <c r="I43" s="207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7"/>
      <c r="B46" s="207"/>
      <c r="C46" s="207"/>
      <c r="D46" s="207"/>
      <c r="E46" s="207"/>
      <c r="F46" s="207"/>
      <c r="G46" s="207"/>
      <c r="H46" s="715"/>
      <c r="I46" s="715"/>
    </row>
    <row r="47" customFormat="false" ht="1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715"/>
      <c r="I47" s="715"/>
    </row>
    <row r="48" customFormat="false" ht="15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715"/>
      <c r="I48" s="715"/>
    </row>
    <row r="49" customFormat="false" ht="15" hidden="false" customHeight="true" outlineLevel="0" collapsed="false">
      <c r="H49" s="448"/>
      <c r="I49" s="448"/>
    </row>
    <row r="50" customFormat="false" ht="15" hidden="false" customHeight="true" outlineLevel="0" collapsed="false">
      <c r="H50" s="448"/>
      <c r="I50" s="448"/>
    </row>
    <row r="51" customFormat="false" ht="15" hidden="false" customHeight="true" outlineLevel="0" collapsed="false">
      <c r="H51" s="448"/>
      <c r="I51" s="448"/>
    </row>
    <row r="52" customFormat="false" ht="15" hidden="false" customHeight="true" outlineLevel="0" collapsed="false">
      <c r="H52" s="448"/>
      <c r="I52" s="448"/>
    </row>
    <row r="53" customFormat="false" ht="15" hidden="false" customHeight="true" outlineLevel="0" collapsed="false">
      <c r="H53" s="448"/>
      <c r="I53" s="448"/>
    </row>
    <row r="54" customFormat="false" ht="15" hidden="false" customHeight="true" outlineLevel="0" collapsed="false">
      <c r="H54" s="448"/>
      <c r="I54" s="448"/>
    </row>
    <row r="55" customFormat="false" ht="15" hidden="false" customHeight="true" outlineLevel="0" collapsed="false">
      <c r="H55" s="448"/>
      <c r="I55" s="448"/>
    </row>
    <row r="56" customFormat="false" ht="15" hidden="false" customHeight="true" outlineLevel="0" collapsed="false">
      <c r="H56" s="448"/>
      <c r="I56" s="448"/>
    </row>
    <row r="57" customFormat="false" ht="15" hidden="false" customHeight="true" outlineLevel="0" collapsed="false">
      <c r="H57" s="448"/>
      <c r="I57" s="448"/>
    </row>
    <row r="58" customFormat="false" ht="15" hidden="false" customHeight="true" outlineLevel="0" collapsed="false">
      <c r="H58" s="448"/>
      <c r="I58" s="448"/>
    </row>
    <row r="59" customFormat="false" ht="15" hidden="false" customHeight="true" outlineLevel="0" collapsed="false">
      <c r="H59" s="448"/>
      <c r="I59" s="448"/>
    </row>
    <row r="60" customFormat="false" ht="15" hidden="false" customHeight="true" outlineLevel="0" collapsed="false">
      <c r="H60" s="448"/>
      <c r="I60" s="448"/>
    </row>
    <row r="61" customFormat="false" ht="13.5" hidden="false" customHeight="false" outlineLevel="0" collapsed="false">
      <c r="H61" s="448"/>
      <c r="I61" s="448"/>
    </row>
    <row r="62" customFormat="false" ht="13.5" hidden="false" customHeight="false" outlineLevel="0" collapsed="false">
      <c r="H62" s="448"/>
      <c r="I62" s="448"/>
    </row>
    <row r="63" customFormat="false" ht="13.5" hidden="false" customHeight="false" outlineLevel="0" collapsed="false">
      <c r="H63" s="448"/>
      <c r="I63" s="448"/>
    </row>
    <row r="64" customFormat="false" ht="13.5" hidden="false" customHeight="false" outlineLevel="0" collapsed="false">
      <c r="H64" s="448"/>
      <c r="I64" s="448"/>
    </row>
    <row r="65" customFormat="false" ht="13.5" hidden="false" customHeight="false" outlineLevel="0" collapsed="false">
      <c r="H65" s="448"/>
      <c r="I65" s="448"/>
    </row>
    <row r="66" customFormat="false" ht="13.5" hidden="false" customHeight="false" outlineLevel="0" collapsed="false">
      <c r="H66" s="448"/>
      <c r="I66" s="448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7</v>
      </c>
    </row>
    <row r="10" customFormat="false" ht="13.5" hidden="false" customHeight="false" outlineLevel="0" collapsed="false">
      <c r="J10" s="728" t="s">
        <v>199</v>
      </c>
      <c r="K10" s="1" t="n">
        <v>244</v>
      </c>
    </row>
    <row r="11" customFormat="false" ht="13.5" hidden="false" customHeight="false" outlineLevel="0" collapsed="false">
      <c r="J11" s="3" t="s">
        <v>200</v>
      </c>
      <c r="K11" s="1" t="n">
        <v>248</v>
      </c>
    </row>
    <row r="12" customFormat="false" ht="13.5" hidden="false" customHeight="false" outlineLevel="0" collapsed="false">
      <c r="J12" s="3" t="s">
        <v>201</v>
      </c>
      <c r="K12" s="1" t="n">
        <v>260</v>
      </c>
    </row>
    <row r="13" customFormat="false" ht="13.5" hidden="false" customHeight="false" outlineLevel="0" collapsed="false">
      <c r="J13" s="3" t="s">
        <v>202</v>
      </c>
      <c r="K13" s="1" t="n">
        <v>263</v>
      </c>
    </row>
    <row r="14" customFormat="false" ht="13.5" hidden="false" customHeight="false" outlineLevel="0" collapsed="false">
      <c r="J14" s="729" t="s">
        <v>203</v>
      </c>
      <c r="K14" s="730" t="n">
        <v>266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844485</v>
      </c>
      <c r="D8" s="20" t="n">
        <v>29.7</v>
      </c>
      <c r="E8" s="21" t="n">
        <v>7910595</v>
      </c>
      <c r="F8" s="22" t="n">
        <v>29.6</v>
      </c>
      <c r="G8" s="23" t="n">
        <f aca="false">E8/C8*100-100</f>
        <v>0.842757682626711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49700</v>
      </c>
      <c r="D9" s="20" t="n">
        <v>0.9</v>
      </c>
      <c r="E9" s="21" t="n">
        <v>268800</v>
      </c>
      <c r="F9" s="22" t="n">
        <v>1</v>
      </c>
      <c r="G9" s="23" t="n">
        <f aca="false">E9/C9*100-100</f>
        <v>7.64917901481779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4000</v>
      </c>
      <c r="D10" s="20" t="n">
        <v>0</v>
      </c>
      <c r="E10" s="21" t="n">
        <v>10900</v>
      </c>
      <c r="F10" s="22" t="n">
        <v>0</v>
      </c>
      <c r="G10" s="23" t="n">
        <f aca="false">E10/C10*100-100</f>
        <v>172.5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7500</v>
      </c>
      <c r="D11" s="20" t="n">
        <v>0.1</v>
      </c>
      <c r="E11" s="21" t="n">
        <v>12700</v>
      </c>
      <c r="F11" s="22" t="n">
        <v>0</v>
      </c>
      <c r="G11" s="23" t="n">
        <f aca="false">E11/C11*100-100</f>
        <v>-27.4285714285714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1200</v>
      </c>
      <c r="D12" s="20" t="n">
        <v>0</v>
      </c>
      <c r="E12" s="21" t="n">
        <v>13800</v>
      </c>
      <c r="F12" s="22" t="n">
        <v>0.1</v>
      </c>
      <c r="G12" s="23" t="n">
        <f aca="false">E12/C12*100-100</f>
        <v>23.2142857142857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203800</v>
      </c>
      <c r="D13" s="20" t="n">
        <v>4.6</v>
      </c>
      <c r="E13" s="21" t="n">
        <v>1312800</v>
      </c>
      <c r="F13" s="22" t="n">
        <v>4.9</v>
      </c>
      <c r="G13" s="23" t="n">
        <f aca="false">E13/C13*100-100</f>
        <v>9.05466024256521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72000</v>
      </c>
      <c r="D14" s="20" t="n">
        <v>0.3</v>
      </c>
      <c r="E14" s="21" t="n">
        <v>67400</v>
      </c>
      <c r="F14" s="22" t="n">
        <v>0.3</v>
      </c>
      <c r="G14" s="23" t="n">
        <f aca="false">E14/C14*100-100</f>
        <v>-6.38888888888889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46900</v>
      </c>
      <c r="D15" s="20" t="n">
        <v>0.2</v>
      </c>
      <c r="E15" s="21" t="n">
        <v>76400</v>
      </c>
      <c r="F15" s="22" t="n">
        <v>0.3</v>
      </c>
      <c r="G15" s="23" t="n">
        <f aca="false">E15/C15*100-100</f>
        <v>62.8997867803838</v>
      </c>
      <c r="H15" s="5"/>
    </row>
    <row r="16" customFormat="false" ht="15" hidden="false" customHeight="true" outlineLevel="0" collapsed="false">
      <c r="A16" s="17" t="s">
        <v>26</v>
      </c>
      <c r="B16" s="26" t="s">
        <v>27</v>
      </c>
      <c r="C16" s="19" t="n">
        <v>557715</v>
      </c>
      <c r="D16" s="20" t="n">
        <v>2.1</v>
      </c>
      <c r="E16" s="21" t="n">
        <v>580739</v>
      </c>
      <c r="F16" s="22" t="n">
        <v>2.2</v>
      </c>
      <c r="G16" s="23" t="n">
        <f aca="false">E16/C16*100-100</f>
        <v>4.12827340128918</v>
      </c>
      <c r="H16" s="5"/>
    </row>
    <row r="17" customFormat="false" ht="15" hidden="false" customHeight="true" outlineLevel="0" collapsed="false">
      <c r="A17" s="17" t="s">
        <v>28</v>
      </c>
      <c r="B17" s="18" t="s">
        <v>29</v>
      </c>
      <c r="C17" s="19" t="n">
        <v>50500</v>
      </c>
      <c r="D17" s="20" t="n">
        <v>0.2</v>
      </c>
      <c r="E17" s="21" t="n">
        <v>52028</v>
      </c>
      <c r="F17" s="22" t="n">
        <v>0.2</v>
      </c>
      <c r="G17" s="23" t="n">
        <f aca="false">E17/C17*100-100</f>
        <v>3.02574257425744</v>
      </c>
      <c r="H17" s="5"/>
    </row>
    <row r="18" customFormat="false" ht="15" hidden="false" customHeight="true" outlineLevel="0" collapsed="false">
      <c r="A18" s="17" t="s">
        <v>30</v>
      </c>
      <c r="B18" s="18" t="s">
        <v>31</v>
      </c>
      <c r="C18" s="19" t="n">
        <v>5105000</v>
      </c>
      <c r="D18" s="20" t="n">
        <v>19.4</v>
      </c>
      <c r="E18" s="21" t="n">
        <v>4879000</v>
      </c>
      <c r="F18" s="22" t="n">
        <v>18.3</v>
      </c>
      <c r="G18" s="23" t="n">
        <f aca="false">E18/C18*100-100</f>
        <v>-4.42703232125368</v>
      </c>
      <c r="H18" s="5"/>
    </row>
    <row r="19" customFormat="false" ht="15" hidden="false" customHeight="true" outlineLevel="0" collapsed="false">
      <c r="A19" s="17" t="s">
        <v>32</v>
      </c>
      <c r="B19" s="18" t="s">
        <v>33</v>
      </c>
      <c r="C19" s="19" t="n">
        <v>10100</v>
      </c>
      <c r="D19" s="20" t="n">
        <v>0</v>
      </c>
      <c r="E19" s="21" t="n">
        <v>9600</v>
      </c>
      <c r="F19" s="22" t="n">
        <v>0</v>
      </c>
      <c r="G19" s="23" t="n">
        <f aca="false">E19/C19*100-100</f>
        <v>-4.95049504950495</v>
      </c>
      <c r="H19" s="5"/>
    </row>
    <row r="20" customFormat="false" ht="15" hidden="false" customHeight="true" outlineLevel="0" collapsed="false">
      <c r="A20" s="17" t="s">
        <v>34</v>
      </c>
      <c r="B20" s="18" t="s">
        <v>35</v>
      </c>
      <c r="C20" s="19" t="n">
        <v>183353</v>
      </c>
      <c r="D20" s="20" t="n">
        <v>0.7</v>
      </c>
      <c r="E20" s="21" t="n">
        <v>207326</v>
      </c>
      <c r="F20" s="22" t="n">
        <v>0.8</v>
      </c>
      <c r="G20" s="23" t="n">
        <f aca="false">E20/C20*100-100</f>
        <v>13.0747792509531</v>
      </c>
      <c r="H20" s="5"/>
      <c r="J20" s="27"/>
    </row>
    <row r="21" customFormat="false" ht="15" hidden="false" customHeight="true" outlineLevel="0" collapsed="false">
      <c r="A21" s="17" t="s">
        <v>36</v>
      </c>
      <c r="B21" s="18" t="s">
        <v>37</v>
      </c>
      <c r="C21" s="19" t="n">
        <v>592446</v>
      </c>
      <c r="D21" s="20" t="n">
        <v>2.3</v>
      </c>
      <c r="E21" s="21" t="n">
        <v>582425</v>
      </c>
      <c r="F21" s="22" t="n">
        <v>2.2</v>
      </c>
      <c r="G21" s="23" t="n">
        <f aca="false">E21/C21*100-100</f>
        <v>-1.69146217545566</v>
      </c>
      <c r="H21" s="5"/>
    </row>
    <row r="22" customFormat="false" ht="15" hidden="false" customHeight="true" outlineLevel="0" collapsed="false">
      <c r="A22" s="17" t="s">
        <v>38</v>
      </c>
      <c r="B22" s="18" t="s">
        <v>39</v>
      </c>
      <c r="C22" s="19" t="n">
        <v>4918229</v>
      </c>
      <c r="D22" s="20" t="n">
        <v>18.7</v>
      </c>
      <c r="E22" s="21" t="n">
        <v>4837264</v>
      </c>
      <c r="F22" s="22" t="n">
        <v>18.2</v>
      </c>
      <c r="G22" s="23" t="n">
        <f aca="false">E22/C22*100-100</f>
        <v>-1.64622265453683</v>
      </c>
      <c r="H22" s="5"/>
    </row>
    <row r="23" customFormat="false" ht="15" hidden="false" customHeight="true" outlineLevel="0" collapsed="false">
      <c r="A23" s="17" t="s">
        <v>40</v>
      </c>
      <c r="B23" s="18" t="s">
        <v>41</v>
      </c>
      <c r="C23" s="19" t="n">
        <v>1790980</v>
      </c>
      <c r="D23" s="20" t="n">
        <v>6.8</v>
      </c>
      <c r="E23" s="21" t="n">
        <v>1982221</v>
      </c>
      <c r="F23" s="22" t="n">
        <v>7.4</v>
      </c>
      <c r="G23" s="23" t="n">
        <f aca="false">E23/C23*100-100</f>
        <v>10.6780086879809</v>
      </c>
      <c r="H23" s="5"/>
    </row>
    <row r="24" customFormat="false" ht="15" hidden="false" customHeight="true" outlineLevel="0" collapsed="false">
      <c r="A24" s="17" t="s">
        <v>42</v>
      </c>
      <c r="B24" s="18" t="s">
        <v>43</v>
      </c>
      <c r="C24" s="19" t="n">
        <v>13156</v>
      </c>
      <c r="D24" s="20" t="n">
        <v>0.1</v>
      </c>
      <c r="E24" s="21" t="n">
        <v>124855</v>
      </c>
      <c r="F24" s="22" t="n">
        <v>0.5</v>
      </c>
      <c r="G24" s="23" t="n">
        <f aca="false">E24/C24*100-100</f>
        <v>849.034660991183</v>
      </c>
      <c r="H24" s="5"/>
    </row>
    <row r="25" customFormat="false" ht="15" hidden="false" customHeight="true" outlineLevel="0" collapsed="false">
      <c r="A25" s="17" t="s">
        <v>44</v>
      </c>
      <c r="B25" s="18" t="s">
        <v>45</v>
      </c>
      <c r="C25" s="19" t="n">
        <v>510</v>
      </c>
      <c r="D25" s="20" t="n">
        <v>0</v>
      </c>
      <c r="E25" s="21" t="n">
        <v>510</v>
      </c>
      <c r="F25" s="22" t="n">
        <v>0</v>
      </c>
      <c r="G25" s="23" t="n">
        <f aca="false">E25/C25*100-100</f>
        <v>0</v>
      </c>
      <c r="H25" s="5"/>
    </row>
    <row r="26" customFormat="false" ht="15" hidden="false" customHeight="true" outlineLevel="0" collapsed="false">
      <c r="A26" s="17" t="s">
        <v>46</v>
      </c>
      <c r="B26" s="18" t="s">
        <v>47</v>
      </c>
      <c r="C26" s="19" t="n">
        <v>886477</v>
      </c>
      <c r="D26" s="20" t="n">
        <v>3.4</v>
      </c>
      <c r="E26" s="21" t="n">
        <v>921059</v>
      </c>
      <c r="F26" s="22" t="n">
        <v>3.5</v>
      </c>
      <c r="G26" s="23" t="n">
        <f aca="false">E26/C26*100-100</f>
        <v>3.90106003878272</v>
      </c>
      <c r="H26" s="5"/>
    </row>
    <row r="27" customFormat="false" ht="15" hidden="false" customHeight="true" outlineLevel="0" collapsed="false">
      <c r="A27" s="17" t="s">
        <v>48</v>
      </c>
      <c r="B27" s="18" t="s">
        <v>49</v>
      </c>
      <c r="C27" s="19" t="n">
        <v>100000</v>
      </c>
      <c r="D27" s="20" t="n">
        <v>0.4</v>
      </c>
      <c r="E27" s="21" t="n">
        <v>100000</v>
      </c>
      <c r="F27" s="22" t="n">
        <v>0.4</v>
      </c>
      <c r="G27" s="23" t="n">
        <f aca="false">E27/C27*100-100</f>
        <v>0</v>
      </c>
      <c r="H27" s="5"/>
    </row>
    <row r="28" customFormat="false" ht="15" hidden="false" customHeight="true" outlineLevel="0" collapsed="false">
      <c r="A28" s="17" t="s">
        <v>50</v>
      </c>
      <c r="B28" s="18" t="s">
        <v>51</v>
      </c>
      <c r="C28" s="19" t="n">
        <v>360449</v>
      </c>
      <c r="D28" s="20" t="n">
        <v>1.4</v>
      </c>
      <c r="E28" s="21" t="n">
        <v>333678</v>
      </c>
      <c r="F28" s="22" t="n">
        <v>1.3</v>
      </c>
      <c r="G28" s="23" t="n">
        <f aca="false">E28/C28*100-100</f>
        <v>-7.4271256127774</v>
      </c>
      <c r="H28" s="5"/>
    </row>
    <row r="29" customFormat="false" ht="15" hidden="false" customHeight="true" outlineLevel="0" collapsed="false">
      <c r="A29" s="17" t="s">
        <v>52</v>
      </c>
      <c r="B29" s="18" t="s">
        <v>53</v>
      </c>
      <c r="C29" s="19" t="n">
        <v>2287500</v>
      </c>
      <c r="D29" s="20" t="n">
        <v>8.7</v>
      </c>
      <c r="E29" s="21" t="n">
        <v>2356900</v>
      </c>
      <c r="F29" s="22" t="n">
        <v>8.8</v>
      </c>
      <c r="G29" s="23" t="n">
        <f aca="false">E29/C29*100-100</f>
        <v>3.03387978142075</v>
      </c>
      <c r="H29" s="5"/>
    </row>
    <row r="30" customFormat="false" ht="15" hidden="false" customHeight="true" outlineLevel="0" collapsed="false">
      <c r="A30" s="17"/>
      <c r="B30" s="28"/>
      <c r="C30" s="29"/>
      <c r="D30" s="20"/>
      <c r="E30" s="30"/>
      <c r="F30" s="22"/>
      <c r="G30" s="31"/>
      <c r="H30" s="5"/>
    </row>
    <row r="31" customFormat="false" ht="15" hidden="false" customHeight="true" outlineLevel="0" collapsed="false">
      <c r="A31" s="32"/>
      <c r="B31" s="33" t="s">
        <v>54</v>
      </c>
      <c r="C31" s="34" t="n">
        <f aca="false">SUM(C8:C30)</f>
        <v>26306000</v>
      </c>
      <c r="D31" s="35" t="n">
        <f aca="false">SUM(D8:D30)</f>
        <v>100</v>
      </c>
      <c r="E31" s="36" t="n">
        <f aca="false">SUM(E8:E30)</f>
        <v>26641000</v>
      </c>
      <c r="F31" s="37" t="n">
        <f aca="false">SUM(F8:F30)</f>
        <v>100</v>
      </c>
      <c r="G31" s="38" t="n">
        <f aca="false">E31/C31*100-100</f>
        <v>1.2734737322284</v>
      </c>
      <c r="H31" s="5"/>
    </row>
    <row r="32" customFormat="false" ht="15" hidden="false" customHeight="true" outlineLevel="0" collapsed="false">
      <c r="A32" s="17"/>
      <c r="B32" s="39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5" t="s">
        <v>7</v>
      </c>
      <c r="F35" s="16" t="s">
        <v>8</v>
      </c>
      <c r="G35" s="13" t="s">
        <v>9</v>
      </c>
      <c r="H35" s="5"/>
    </row>
    <row r="36" customFormat="false" ht="15" hidden="false" customHeight="true" outlineLevel="0" collapsed="false">
      <c r="A36" s="17" t="s">
        <v>10</v>
      </c>
      <c r="B36" s="40" t="s">
        <v>56</v>
      </c>
      <c r="C36" s="19" t="n">
        <v>184562</v>
      </c>
      <c r="D36" s="20" t="n">
        <v>0.7</v>
      </c>
      <c r="E36" s="41" t="n">
        <v>182425</v>
      </c>
      <c r="F36" s="42" t="n">
        <v>0.7</v>
      </c>
      <c r="G36" s="43" t="n">
        <f aca="false">E36/C36*100-100</f>
        <v>-1.15787648595051</v>
      </c>
      <c r="H36" s="5"/>
    </row>
    <row r="37" customFormat="false" ht="15" hidden="false" customHeight="true" outlineLevel="0" collapsed="false">
      <c r="A37" s="17" t="s">
        <v>12</v>
      </c>
      <c r="B37" s="40" t="s">
        <v>57</v>
      </c>
      <c r="C37" s="19" t="n">
        <v>1408026</v>
      </c>
      <c r="D37" s="20" t="n">
        <v>5.4</v>
      </c>
      <c r="E37" s="41" t="n">
        <v>1546654</v>
      </c>
      <c r="F37" s="42" t="n">
        <v>5.8</v>
      </c>
      <c r="G37" s="43" t="n">
        <f aca="false">E37/C37*100-100</f>
        <v>9.84555682920627</v>
      </c>
      <c r="H37" s="5"/>
    </row>
    <row r="38" customFormat="false" ht="15" hidden="false" customHeight="true" outlineLevel="0" collapsed="false">
      <c r="A38" s="17" t="s">
        <v>14</v>
      </c>
      <c r="B38" s="40" t="s">
        <v>58</v>
      </c>
      <c r="C38" s="19" t="n">
        <v>9588940</v>
      </c>
      <c r="D38" s="20" t="n">
        <v>36.4</v>
      </c>
      <c r="E38" s="41" t="n">
        <v>9674151</v>
      </c>
      <c r="F38" s="42" t="n">
        <v>36.3</v>
      </c>
      <c r="G38" s="43" t="n">
        <f aca="false">E38/C38*100-100</f>
        <v>0.888638368787369</v>
      </c>
      <c r="H38" s="5"/>
    </row>
    <row r="39" customFormat="false" ht="15" hidden="false" customHeight="true" outlineLevel="0" collapsed="false">
      <c r="A39" s="17" t="s">
        <v>16</v>
      </c>
      <c r="B39" s="40" t="s">
        <v>59</v>
      </c>
      <c r="C39" s="19" t="n">
        <v>2972010</v>
      </c>
      <c r="D39" s="20" t="n">
        <v>11.3</v>
      </c>
      <c r="E39" s="41" t="n">
        <v>2919684</v>
      </c>
      <c r="F39" s="42" t="n">
        <v>11</v>
      </c>
      <c r="G39" s="43" t="n">
        <f aca="false">E39/C39*100-100</f>
        <v>-1.76062664661289</v>
      </c>
      <c r="H39" s="5"/>
    </row>
    <row r="40" customFormat="false" ht="15" hidden="false" customHeight="true" outlineLevel="0" collapsed="false">
      <c r="A40" s="17" t="s">
        <v>18</v>
      </c>
      <c r="B40" s="40" t="s">
        <v>60</v>
      </c>
      <c r="C40" s="19" t="n">
        <v>19675</v>
      </c>
      <c r="D40" s="20" t="n">
        <v>0.1</v>
      </c>
      <c r="E40" s="41" t="n">
        <v>18205</v>
      </c>
      <c r="F40" s="42" t="n">
        <v>0.1</v>
      </c>
      <c r="G40" s="43" t="n">
        <f aca="false">E40/C40*100-100</f>
        <v>-7.47141041931386</v>
      </c>
      <c r="H40" s="5"/>
    </row>
    <row r="41" customFormat="false" ht="15" hidden="false" customHeight="true" outlineLevel="0" collapsed="false">
      <c r="A41" s="17" t="s">
        <v>20</v>
      </c>
      <c r="B41" s="40" t="s">
        <v>61</v>
      </c>
      <c r="C41" s="19" t="n">
        <v>338542</v>
      </c>
      <c r="D41" s="20" t="n">
        <v>1.3</v>
      </c>
      <c r="E41" s="41" t="n">
        <v>447412</v>
      </c>
      <c r="F41" s="42" t="n">
        <v>1.7</v>
      </c>
      <c r="G41" s="43" t="n">
        <f aca="false">E41/C41*100-100</f>
        <v>32.1584914131777</v>
      </c>
      <c r="H41" s="5"/>
    </row>
    <row r="42" customFormat="false" ht="15" hidden="false" customHeight="true" outlineLevel="0" collapsed="false">
      <c r="A42" s="17" t="s">
        <v>22</v>
      </c>
      <c r="B42" s="40" t="s">
        <v>62</v>
      </c>
      <c r="C42" s="19" t="n">
        <v>705420</v>
      </c>
      <c r="D42" s="20" t="n">
        <v>2.7</v>
      </c>
      <c r="E42" s="41" t="n">
        <v>571420</v>
      </c>
      <c r="F42" s="42" t="n">
        <v>2.1</v>
      </c>
      <c r="G42" s="43" t="n">
        <f aca="false">E42/C42*100-100</f>
        <v>-18.9957755663293</v>
      </c>
      <c r="H42" s="5"/>
    </row>
    <row r="43" customFormat="false" ht="15" hidden="false" customHeight="true" outlineLevel="0" collapsed="false">
      <c r="A43" s="17" t="s">
        <v>24</v>
      </c>
      <c r="B43" s="40" t="s">
        <v>63</v>
      </c>
      <c r="C43" s="19" t="n">
        <v>3010694</v>
      </c>
      <c r="D43" s="20" t="n">
        <v>11.4</v>
      </c>
      <c r="E43" s="41" t="n">
        <v>3036969</v>
      </c>
      <c r="F43" s="42" t="n">
        <v>11.4</v>
      </c>
      <c r="G43" s="43" t="n">
        <f aca="false">E43/C43*100-100</f>
        <v>0.872722368995312</v>
      </c>
      <c r="H43" s="5"/>
    </row>
    <row r="44" customFormat="false" ht="15" hidden="false" customHeight="true" outlineLevel="0" collapsed="false">
      <c r="A44" s="17" t="s">
        <v>26</v>
      </c>
      <c r="B44" s="40" t="s">
        <v>64</v>
      </c>
      <c r="C44" s="19" t="n">
        <v>172159</v>
      </c>
      <c r="D44" s="20" t="n">
        <v>0.7</v>
      </c>
      <c r="E44" s="41" t="n">
        <v>214407</v>
      </c>
      <c r="F44" s="42" t="n">
        <v>0.8</v>
      </c>
      <c r="G44" s="43" t="n">
        <f aca="false">E44/C44*100-100</f>
        <v>24.5401053677124</v>
      </c>
      <c r="H44" s="5"/>
    </row>
    <row r="45" customFormat="false" ht="15" hidden="false" customHeight="true" outlineLevel="0" collapsed="false">
      <c r="A45" s="17" t="s">
        <v>28</v>
      </c>
      <c r="B45" s="40" t="s">
        <v>65</v>
      </c>
      <c r="C45" s="19" t="n">
        <v>1595965</v>
      </c>
      <c r="D45" s="20" t="n">
        <v>6.1</v>
      </c>
      <c r="E45" s="41" t="n">
        <v>1820954</v>
      </c>
      <c r="F45" s="42" t="n">
        <v>6.8</v>
      </c>
      <c r="G45" s="43" t="n">
        <f aca="false">E45/C45*100-100</f>
        <v>14.0973642905703</v>
      </c>
      <c r="H45" s="5"/>
    </row>
    <row r="46" customFormat="false" ht="15" hidden="false" customHeight="true" outlineLevel="0" collapsed="false">
      <c r="A46" s="17" t="s">
        <v>30</v>
      </c>
      <c r="B46" s="40" t="s">
        <v>66</v>
      </c>
      <c r="C46" s="19" t="n">
        <v>2</v>
      </c>
      <c r="D46" s="20" t="n">
        <v>0</v>
      </c>
      <c r="E46" s="41" t="n">
        <v>2</v>
      </c>
      <c r="F46" s="42" t="n">
        <v>0</v>
      </c>
      <c r="G46" s="43" t="n">
        <f aca="false">E46/C46*100-100</f>
        <v>0</v>
      </c>
      <c r="H46" s="5"/>
    </row>
    <row r="47" customFormat="false" ht="15" hidden="false" customHeight="true" outlineLevel="0" collapsed="false">
      <c r="A47" s="17" t="s">
        <v>32</v>
      </c>
      <c r="B47" s="40" t="s">
        <v>67</v>
      </c>
      <c r="C47" s="19" t="n">
        <v>2292832</v>
      </c>
      <c r="D47" s="20" t="n">
        <v>8.7</v>
      </c>
      <c r="E47" s="41" t="n">
        <v>2307267</v>
      </c>
      <c r="F47" s="42" t="n">
        <v>8.7</v>
      </c>
      <c r="G47" s="43" t="n">
        <f aca="false">E47/C47*100-100</f>
        <v>0.629570766632696</v>
      </c>
      <c r="H47" s="5"/>
    </row>
    <row r="48" customFormat="false" ht="15" hidden="false" customHeight="true" outlineLevel="0" collapsed="false">
      <c r="A48" s="17" t="s">
        <v>34</v>
      </c>
      <c r="B48" s="40" t="s">
        <v>68</v>
      </c>
      <c r="C48" s="19" t="n">
        <v>3982173</v>
      </c>
      <c r="D48" s="20" t="n">
        <v>15.1</v>
      </c>
      <c r="E48" s="41" t="n">
        <v>3896450</v>
      </c>
      <c r="F48" s="42" t="n">
        <v>14.6</v>
      </c>
      <c r="G48" s="43" t="n">
        <f aca="false">E48/C48*100-100</f>
        <v>-2.15266890715195</v>
      </c>
      <c r="H48" s="5"/>
    </row>
    <row r="49" customFormat="false" ht="15" hidden="false" customHeight="true" outlineLevel="0" collapsed="false">
      <c r="A49" s="17" t="s">
        <v>36</v>
      </c>
      <c r="B49" s="40" t="s">
        <v>69</v>
      </c>
      <c r="C49" s="19" t="n">
        <v>35000</v>
      </c>
      <c r="D49" s="20" t="n">
        <v>0.1</v>
      </c>
      <c r="E49" s="41" t="n">
        <v>5000</v>
      </c>
      <c r="F49" s="42" t="n">
        <v>0</v>
      </c>
      <c r="G49" s="43" t="n">
        <f aca="false">E49/C49*100-100</f>
        <v>-85.7142857142857</v>
      </c>
      <c r="H49" s="5"/>
    </row>
    <row r="50" customFormat="false" ht="15" hidden="false" customHeight="true" outlineLevel="0" collapsed="false">
      <c r="A50" s="17"/>
      <c r="B50" s="44"/>
      <c r="C50" s="19"/>
      <c r="D50" s="20"/>
      <c r="E50" s="41"/>
      <c r="F50" s="42"/>
      <c r="G50" s="45"/>
      <c r="H50" s="5"/>
    </row>
    <row r="51" customFormat="false" ht="15" hidden="false" customHeight="true" outlineLevel="0" collapsed="false">
      <c r="A51" s="32"/>
      <c r="B51" s="46" t="s">
        <v>70</v>
      </c>
      <c r="C51" s="47" t="n">
        <f aca="false">SUM(C36:C50)</f>
        <v>26306000</v>
      </c>
      <c r="D51" s="35" t="n">
        <f aca="false">SUM(D36:D50)</f>
        <v>100</v>
      </c>
      <c r="E51" s="48" t="n">
        <f aca="false">SUM(E36:E50)</f>
        <v>26641000</v>
      </c>
      <c r="F51" s="49" t="n">
        <f aca="false">SUM(F36:F50)</f>
        <v>100</v>
      </c>
      <c r="G51" s="50" t="n">
        <f aca="false">E51/C51*100-100</f>
        <v>1.2734737322284</v>
      </c>
      <c r="H51" s="5"/>
    </row>
    <row r="52" customFormat="false" ht="15" hidden="false" customHeight="true" outlineLevel="0" collapsed="false">
      <c r="A52" s="51" t="s">
        <v>71</v>
      </c>
      <c r="B52" s="51"/>
      <c r="C52" s="8"/>
      <c r="D52" s="7"/>
      <c r="E52" s="8"/>
      <c r="F52" s="52" t="s">
        <v>72</v>
      </c>
      <c r="G52" s="52"/>
      <c r="H52" s="5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"/>
    </row>
    <row r="54" customFormat="false" ht="15" hidden="false" customHeight="true" outlineLevel="0" collapsed="false">
      <c r="A54" s="53"/>
      <c r="B54" s="53"/>
      <c r="C54" s="53"/>
      <c r="D54" s="53"/>
      <c r="E54" s="53"/>
      <c r="F54" s="53"/>
      <c r="G54" s="53"/>
      <c r="H54" s="5"/>
    </row>
    <row r="55" customFormat="false" ht="15" hidden="false" customHeight="true" outlineLevel="0" collapsed="false">
      <c r="A55" s="53"/>
      <c r="B55" s="53"/>
      <c r="C55" s="53"/>
      <c r="D55" s="53"/>
      <c r="E55" s="53"/>
      <c r="F55" s="53"/>
      <c r="G55" s="53"/>
      <c r="H55" s="5"/>
    </row>
    <row r="56" customFormat="false" ht="15" hidden="false" customHeight="true" outlineLevel="0" collapsed="false">
      <c r="A56" s="53"/>
      <c r="B56" s="53"/>
      <c r="C56" s="53"/>
      <c r="D56" s="53"/>
      <c r="E56" s="53"/>
      <c r="F56" s="53"/>
      <c r="G56" s="53"/>
      <c r="H56" s="5"/>
    </row>
    <row r="57" customFormat="false" ht="15" hidden="false" customHeight="true" outlineLevel="0" collapsed="false">
      <c r="A57" s="27"/>
      <c r="B57" s="27"/>
      <c r="C57" s="27"/>
      <c r="D57" s="27"/>
      <c r="E57" s="27"/>
      <c r="F57" s="27"/>
      <c r="G57" s="27"/>
      <c r="H57" s="5"/>
    </row>
    <row r="58" customFormat="false" ht="15" hidden="false" customHeight="true" outlineLevel="0" collapsed="false">
      <c r="A58" s="54"/>
      <c r="B58" s="54"/>
      <c r="C58" s="54"/>
      <c r="D58" s="54"/>
      <c r="E58" s="54"/>
      <c r="F58" s="54"/>
      <c r="G58" s="54"/>
      <c r="H58" s="5"/>
    </row>
    <row r="59" customFormat="false" ht="15" hidden="false" customHeight="true" outlineLevel="0" collapsed="false">
      <c r="A59" s="54"/>
      <c r="B59" s="54"/>
      <c r="C59" s="54"/>
      <c r="D59" s="54"/>
      <c r="E59" s="54"/>
      <c r="F59" s="54"/>
      <c r="G59" s="54"/>
      <c r="H59" s="5"/>
    </row>
    <row r="60" customFormat="false" ht="15" hidden="false" customHeight="true" outlineLevel="0" collapsed="false">
      <c r="A60" s="54"/>
      <c r="B60" s="54"/>
      <c r="C60" s="54"/>
      <c r="D60" s="54"/>
      <c r="E60" s="54"/>
      <c r="F60" s="54"/>
      <c r="G60" s="54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73</v>
      </c>
      <c r="B1" s="55"/>
      <c r="C1" s="56"/>
      <c r="D1" s="57"/>
      <c r="E1" s="56"/>
      <c r="F1" s="57"/>
      <c r="G1" s="57"/>
      <c r="H1" s="27"/>
      <c r="I1" s="5"/>
    </row>
    <row r="2" customFormat="false" ht="15" hidden="false" customHeight="true" outlineLevel="0" collapsed="false">
      <c r="A2" s="57"/>
      <c r="B2" s="57"/>
      <c r="C2" s="56"/>
      <c r="D2" s="57"/>
      <c r="E2" s="56"/>
      <c r="F2" s="57"/>
      <c r="G2" s="57"/>
      <c r="H2" s="27"/>
      <c r="I2" s="5"/>
    </row>
    <row r="3" customFormat="false" ht="15" hidden="false" customHeight="true" outlineLevel="0" collapsed="false">
      <c r="A3" s="58" t="s">
        <v>74</v>
      </c>
      <c r="B3" s="58"/>
      <c r="C3" s="59"/>
      <c r="D3" s="60"/>
      <c r="E3" s="59"/>
      <c r="F3" s="60"/>
      <c r="G3" s="60"/>
      <c r="H3" s="27"/>
      <c r="I3" s="5"/>
    </row>
    <row r="4" customFormat="false" ht="15" hidden="false" customHeight="true" outlineLevel="0" collapsed="false">
      <c r="A4" s="61" t="s">
        <v>4</v>
      </c>
      <c r="B4" s="61"/>
      <c r="C4" s="16" t="s">
        <v>5</v>
      </c>
      <c r="D4" s="16"/>
      <c r="E4" s="13" t="s">
        <v>6</v>
      </c>
      <c r="F4" s="13"/>
      <c r="G4" s="13"/>
      <c r="H4" s="27"/>
      <c r="I4" s="5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27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1" t="n">
        <v>1346510</v>
      </c>
      <c r="D6" s="64" t="n">
        <v>16.4</v>
      </c>
      <c r="E6" s="65" t="n">
        <v>1244024</v>
      </c>
      <c r="F6" s="66" t="n">
        <v>18</v>
      </c>
      <c r="G6" s="67" t="n">
        <f aca="false">E6/C6*100-100</f>
        <v>-7.61123199976235</v>
      </c>
      <c r="H6" s="27"/>
      <c r="I6" s="5"/>
    </row>
    <row r="7" customFormat="false" ht="15" hidden="false" customHeight="true" outlineLevel="0" collapsed="false">
      <c r="A7" s="62" t="s">
        <v>12</v>
      </c>
      <c r="B7" s="63" t="s">
        <v>41</v>
      </c>
      <c r="C7" s="41" t="n">
        <v>398491</v>
      </c>
      <c r="D7" s="64" t="n">
        <v>4.8</v>
      </c>
      <c r="E7" s="65" t="n">
        <v>5014131</v>
      </c>
      <c r="F7" s="66" t="n">
        <v>72.5</v>
      </c>
      <c r="G7" s="67" t="n">
        <f aca="false">E7/C7*100-100</f>
        <v>1158.27960982808</v>
      </c>
      <c r="H7" s="27"/>
      <c r="I7" s="5"/>
    </row>
    <row r="8" customFormat="false" ht="15" hidden="false" customHeight="true" outlineLevel="0" collapsed="false">
      <c r="A8" s="62" t="s">
        <v>14</v>
      </c>
      <c r="B8" s="63" t="s">
        <v>47</v>
      </c>
      <c r="C8" s="41" t="n">
        <v>603668</v>
      </c>
      <c r="D8" s="64" t="n">
        <v>7.3</v>
      </c>
      <c r="E8" s="65" t="n">
        <v>642199</v>
      </c>
      <c r="F8" s="66" t="n">
        <v>9.3</v>
      </c>
      <c r="G8" s="67" t="n">
        <f aca="false">E8/C8*100-100</f>
        <v>6.38281306943551</v>
      </c>
      <c r="H8" s="27"/>
      <c r="I8" s="5"/>
    </row>
    <row r="9" customFormat="false" ht="15" hidden="false" customHeight="true" outlineLevel="0" collapsed="false">
      <c r="A9" s="62" t="s">
        <v>16</v>
      </c>
      <c r="B9" s="63" t="s">
        <v>49</v>
      </c>
      <c r="C9" s="41" t="n">
        <v>10</v>
      </c>
      <c r="D9" s="64" t="n">
        <v>0</v>
      </c>
      <c r="E9" s="65" t="n">
        <v>10</v>
      </c>
      <c r="F9" s="66" t="n">
        <v>0</v>
      </c>
      <c r="G9" s="67" t="n">
        <f aca="false">E9/C9*100-100</f>
        <v>0</v>
      </c>
      <c r="H9" s="27"/>
      <c r="I9" s="5"/>
    </row>
    <row r="10" customFormat="false" ht="15" hidden="false" customHeight="true" outlineLevel="0" collapsed="false">
      <c r="A10" s="62" t="s">
        <v>18</v>
      </c>
      <c r="B10" s="63" t="s">
        <v>51</v>
      </c>
      <c r="C10" s="41" t="n">
        <v>13763</v>
      </c>
      <c r="D10" s="64" t="n">
        <v>0.2</v>
      </c>
      <c r="E10" s="65" t="n">
        <v>14249</v>
      </c>
      <c r="F10" s="66" t="n">
        <v>0.2</v>
      </c>
      <c r="G10" s="67" t="n">
        <f aca="false">E10/C10*100-100</f>
        <v>3.53120685896971</v>
      </c>
      <c r="H10" s="27"/>
      <c r="I10" s="5"/>
    </row>
    <row r="11" customFormat="false" ht="15" hidden="false" customHeight="true" outlineLevel="0" collapsed="false">
      <c r="A11" s="62" t="s">
        <v>20</v>
      </c>
      <c r="B11" s="63" t="s">
        <v>39</v>
      </c>
      <c r="C11" s="41" t="n">
        <v>1740110</v>
      </c>
      <c r="D11" s="64" t="n">
        <v>21.2</v>
      </c>
      <c r="E11" s="68" t="s">
        <v>76</v>
      </c>
      <c r="F11" s="69" t="s">
        <v>76</v>
      </c>
      <c r="G11" s="70" t="s">
        <v>77</v>
      </c>
      <c r="H11" s="27"/>
      <c r="I11" s="5"/>
    </row>
    <row r="12" customFormat="false" ht="15" hidden="false" customHeight="true" outlineLevel="0" collapsed="false">
      <c r="A12" s="62" t="s">
        <v>22</v>
      </c>
      <c r="B12" s="63" t="s">
        <v>78</v>
      </c>
      <c r="C12" s="71" t="n">
        <v>187616</v>
      </c>
      <c r="D12" s="64" t="n">
        <v>2.3</v>
      </c>
      <c r="E12" s="68" t="s">
        <v>76</v>
      </c>
      <c r="F12" s="69" t="s">
        <v>76</v>
      </c>
      <c r="G12" s="70" t="s">
        <v>77</v>
      </c>
      <c r="H12" s="27"/>
      <c r="I12" s="5"/>
    </row>
    <row r="13" customFormat="false" ht="15" hidden="false" customHeight="true" outlineLevel="0" collapsed="false">
      <c r="A13" s="62" t="s">
        <v>24</v>
      </c>
      <c r="B13" s="63" t="s">
        <v>79</v>
      </c>
      <c r="C13" s="71" t="n">
        <v>2121563</v>
      </c>
      <c r="D13" s="64" t="n">
        <v>25.8</v>
      </c>
      <c r="E13" s="68" t="s">
        <v>76</v>
      </c>
      <c r="F13" s="69" t="s">
        <v>76</v>
      </c>
      <c r="G13" s="70" t="s">
        <v>77</v>
      </c>
      <c r="H13" s="27"/>
      <c r="I13" s="5"/>
    </row>
    <row r="14" customFormat="false" ht="15" hidden="false" customHeight="true" outlineLevel="0" collapsed="false">
      <c r="A14" s="62" t="s">
        <v>26</v>
      </c>
      <c r="B14" s="63" t="s">
        <v>80</v>
      </c>
      <c r="C14" s="41" t="n">
        <v>1805250</v>
      </c>
      <c r="D14" s="64" t="n">
        <v>22</v>
      </c>
      <c r="E14" s="68" t="s">
        <v>76</v>
      </c>
      <c r="F14" s="69" t="s">
        <v>76</v>
      </c>
      <c r="G14" s="70" t="s">
        <v>77</v>
      </c>
      <c r="H14" s="27"/>
      <c r="I14" s="5"/>
    </row>
    <row r="15" customFormat="false" ht="15" hidden="false" customHeight="true" outlineLevel="0" collapsed="false">
      <c r="A15" s="72"/>
      <c r="B15" s="63"/>
      <c r="C15" s="73"/>
      <c r="D15" s="74"/>
      <c r="E15" s="73"/>
      <c r="F15" s="75"/>
      <c r="G15" s="76"/>
      <c r="H15" s="27"/>
      <c r="I15" s="5"/>
    </row>
    <row r="16" customFormat="false" ht="15" hidden="false" customHeight="true" outlineLevel="0" collapsed="false">
      <c r="A16" s="62"/>
      <c r="B16" s="77" t="s">
        <v>54</v>
      </c>
      <c r="C16" s="73" t="n">
        <f aca="false">SUM(C6:C15)</f>
        <v>8216981</v>
      </c>
      <c r="D16" s="78" t="n">
        <f aca="false">SUM(D6:D15)</f>
        <v>100</v>
      </c>
      <c r="E16" s="73" t="n">
        <f aca="false">SUM(E6:E15)</f>
        <v>6914613</v>
      </c>
      <c r="F16" s="75" t="n">
        <f aca="false">SUM(F6:F15)</f>
        <v>100</v>
      </c>
      <c r="G16" s="67" t="n">
        <f aca="false">E16/C16*100-100</f>
        <v>-15.8497141468381</v>
      </c>
      <c r="H16" s="27"/>
      <c r="I16" s="5"/>
    </row>
    <row r="17" customFormat="false" ht="15" hidden="false" customHeight="true" outlineLevel="0" collapsed="false">
      <c r="A17" s="79"/>
      <c r="B17" s="79"/>
      <c r="C17" s="80"/>
      <c r="D17" s="81"/>
      <c r="E17" s="82"/>
      <c r="F17" s="83"/>
      <c r="G17" s="83"/>
      <c r="H17" s="27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84" t="n">
        <v>163830</v>
      </c>
      <c r="D18" s="66" t="n">
        <v>2</v>
      </c>
      <c r="E18" s="84" t="n">
        <v>155333</v>
      </c>
      <c r="F18" s="66" t="n">
        <v>2.2</v>
      </c>
      <c r="G18" s="67" t="n">
        <f aca="false">E18/C18*100-100</f>
        <v>-5.18647378380028</v>
      </c>
      <c r="H18" s="27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1" t="n">
        <v>5096672</v>
      </c>
      <c r="D19" s="66" t="n">
        <v>62</v>
      </c>
      <c r="E19" s="41" t="n">
        <v>4924100</v>
      </c>
      <c r="F19" s="66" t="n">
        <v>71.3</v>
      </c>
      <c r="G19" s="67" t="n">
        <f aca="false">E19/C19*100-100</f>
        <v>-3.38597422004005</v>
      </c>
      <c r="H19" s="27"/>
      <c r="I19" s="5"/>
    </row>
    <row r="20" customFormat="false" ht="15" hidden="false" customHeight="true" outlineLevel="0" collapsed="false">
      <c r="A20" s="62" t="s">
        <v>14</v>
      </c>
      <c r="B20" s="63" t="s">
        <v>82</v>
      </c>
      <c r="C20" s="41" t="n">
        <v>0</v>
      </c>
      <c r="D20" s="66" t="n">
        <v>0</v>
      </c>
      <c r="E20" s="41" t="n">
        <v>1682078</v>
      </c>
      <c r="F20" s="66" t="n">
        <v>24.3</v>
      </c>
      <c r="G20" s="70" t="s">
        <v>83</v>
      </c>
      <c r="H20" s="27"/>
      <c r="I20" s="5"/>
    </row>
    <row r="21" customFormat="false" ht="15" hidden="false" customHeight="true" outlineLevel="0" collapsed="false">
      <c r="A21" s="62" t="s">
        <v>16</v>
      </c>
      <c r="B21" s="63" t="s">
        <v>84</v>
      </c>
      <c r="C21" s="41" t="n">
        <v>1825785</v>
      </c>
      <c r="D21" s="66" t="n">
        <v>22.2</v>
      </c>
      <c r="E21" s="41" t="n">
        <v>2</v>
      </c>
      <c r="F21" s="66" t="n">
        <v>0</v>
      </c>
      <c r="G21" s="67" t="n">
        <f aca="false">E21/C21*100-100</f>
        <v>-99.9998904580769</v>
      </c>
      <c r="H21" s="27"/>
      <c r="I21" s="5"/>
    </row>
    <row r="22" customFormat="false" ht="15" hidden="false" customHeight="true" outlineLevel="0" collapsed="false">
      <c r="A22" s="62" t="s">
        <v>18</v>
      </c>
      <c r="B22" s="63" t="s">
        <v>85</v>
      </c>
      <c r="C22" s="41" t="n">
        <v>67006</v>
      </c>
      <c r="D22" s="66" t="n">
        <v>0.8</v>
      </c>
      <c r="E22" s="41" t="n">
        <v>68942</v>
      </c>
      <c r="F22" s="66" t="n">
        <v>1</v>
      </c>
      <c r="G22" s="67" t="n">
        <f aca="false">E22/C22*100-100</f>
        <v>2.88929349610483</v>
      </c>
      <c r="H22" s="27"/>
      <c r="I22" s="5"/>
    </row>
    <row r="23" customFormat="false" ht="15" hidden="false" customHeight="true" outlineLevel="0" collapsed="false">
      <c r="A23" s="62" t="s">
        <v>20</v>
      </c>
      <c r="B23" s="63" t="s">
        <v>86</v>
      </c>
      <c r="C23" s="41" t="n">
        <v>5490</v>
      </c>
      <c r="D23" s="66" t="n">
        <v>0.1</v>
      </c>
      <c r="E23" s="41" t="n">
        <v>84148</v>
      </c>
      <c r="F23" s="66" t="n">
        <v>1.2</v>
      </c>
      <c r="G23" s="67" t="n">
        <f aca="false">E23/C23*100-100</f>
        <v>1432.75045537341</v>
      </c>
      <c r="H23" s="27"/>
      <c r="I23" s="5"/>
    </row>
    <row r="24" customFormat="false" ht="15" hidden="false" customHeight="true" outlineLevel="0" collapsed="false">
      <c r="A24" s="62" t="s">
        <v>22</v>
      </c>
      <c r="B24" s="63" t="s">
        <v>69</v>
      </c>
      <c r="C24" s="41" t="n">
        <v>10</v>
      </c>
      <c r="D24" s="66" t="n">
        <v>0</v>
      </c>
      <c r="E24" s="41" t="n">
        <v>10</v>
      </c>
      <c r="F24" s="66" t="n">
        <v>0</v>
      </c>
      <c r="G24" s="67" t="n">
        <f aca="false">E24/C24*100-100</f>
        <v>0</v>
      </c>
      <c r="H24" s="27"/>
      <c r="I24" s="5"/>
    </row>
    <row r="25" customFormat="false" ht="15" hidden="false" customHeight="true" outlineLevel="0" collapsed="false">
      <c r="A25" s="62" t="s">
        <v>24</v>
      </c>
      <c r="B25" s="63" t="s">
        <v>87</v>
      </c>
      <c r="C25" s="41" t="n">
        <v>763923</v>
      </c>
      <c r="D25" s="66" t="n">
        <v>9.3</v>
      </c>
      <c r="E25" s="71" t="s">
        <v>76</v>
      </c>
      <c r="F25" s="69" t="s">
        <v>76</v>
      </c>
      <c r="G25" s="70" t="s">
        <v>77</v>
      </c>
      <c r="H25" s="27"/>
      <c r="I25" s="5"/>
    </row>
    <row r="26" customFormat="false" ht="15" hidden="false" customHeight="true" outlineLevel="0" collapsed="false">
      <c r="A26" s="62" t="s">
        <v>26</v>
      </c>
      <c r="B26" s="63" t="s">
        <v>88</v>
      </c>
      <c r="C26" s="41" t="n">
        <v>685</v>
      </c>
      <c r="D26" s="66" t="n">
        <v>0</v>
      </c>
      <c r="E26" s="71" t="s">
        <v>76</v>
      </c>
      <c r="F26" s="69" t="s">
        <v>76</v>
      </c>
      <c r="G26" s="70" t="s">
        <v>77</v>
      </c>
      <c r="H26" s="27"/>
      <c r="I26" s="5"/>
    </row>
    <row r="27" customFormat="false" ht="15" hidden="false" customHeight="true" outlineLevel="0" collapsed="false">
      <c r="A27" s="62" t="s">
        <v>28</v>
      </c>
      <c r="B27" s="63" t="s">
        <v>89</v>
      </c>
      <c r="C27" s="41" t="n">
        <v>31</v>
      </c>
      <c r="D27" s="66" t="n">
        <v>0</v>
      </c>
      <c r="E27" s="71" t="s">
        <v>76</v>
      </c>
      <c r="F27" s="69" t="s">
        <v>76</v>
      </c>
      <c r="G27" s="70" t="s">
        <v>77</v>
      </c>
      <c r="H27" s="27"/>
      <c r="I27" s="5"/>
    </row>
    <row r="28" customFormat="false" ht="15" hidden="false" customHeight="true" outlineLevel="0" collapsed="false">
      <c r="A28" s="62" t="s">
        <v>30</v>
      </c>
      <c r="B28" s="63" t="s">
        <v>90</v>
      </c>
      <c r="C28" s="41" t="n">
        <v>293549</v>
      </c>
      <c r="D28" s="66" t="n">
        <v>3.6</v>
      </c>
      <c r="E28" s="71" t="s">
        <v>76</v>
      </c>
      <c r="F28" s="69" t="s">
        <v>76</v>
      </c>
      <c r="G28" s="70" t="s">
        <v>77</v>
      </c>
      <c r="H28" s="27"/>
      <c r="I28" s="5"/>
    </row>
    <row r="29" customFormat="false" ht="15" hidden="false" customHeight="true" outlineLevel="0" collapsed="false">
      <c r="A29" s="72"/>
      <c r="B29" s="63"/>
      <c r="C29" s="73"/>
      <c r="D29" s="85"/>
      <c r="E29" s="73"/>
      <c r="F29" s="86"/>
      <c r="G29" s="76"/>
      <c r="H29" s="27"/>
      <c r="I29" s="5"/>
    </row>
    <row r="30" customFormat="false" ht="15" hidden="false" customHeight="true" outlineLevel="0" collapsed="false">
      <c r="A30" s="87"/>
      <c r="B30" s="88" t="s">
        <v>70</v>
      </c>
      <c r="C30" s="89" t="n">
        <f aca="false">SUM(C18:C29)</f>
        <v>8216981</v>
      </c>
      <c r="D30" s="66" t="n">
        <f aca="false">SUM(D18:D29)</f>
        <v>100</v>
      </c>
      <c r="E30" s="89" t="n">
        <f aca="false">SUM(E18:E29)</f>
        <v>6914613</v>
      </c>
      <c r="F30" s="90" t="n">
        <f aca="false">SUM(F18:F29)</f>
        <v>100</v>
      </c>
      <c r="G30" s="91" t="n">
        <f aca="false">E30/C30*100-100</f>
        <v>-15.8497141468381</v>
      </c>
      <c r="H30" s="27"/>
      <c r="I30" s="5"/>
    </row>
    <row r="31" customFormat="false" ht="15" hidden="false" customHeight="true" outlineLevel="0" collapsed="false">
      <c r="A31" s="92" t="s">
        <v>71</v>
      </c>
      <c r="B31" s="92"/>
      <c r="C31" s="65"/>
      <c r="D31" s="93"/>
      <c r="E31" s="65"/>
      <c r="F31" s="94" t="s">
        <v>72</v>
      </c>
      <c r="G31" s="94"/>
      <c r="H31" s="27"/>
      <c r="I31" s="5"/>
    </row>
    <row r="32" customFormat="false" ht="15" hidden="false" customHeight="true" outlineLevel="0" collapsed="false">
      <c r="A32" s="95"/>
      <c r="B32" s="95"/>
      <c r="C32" s="65"/>
      <c r="D32" s="96"/>
      <c r="E32" s="8"/>
      <c r="F32" s="7"/>
      <c r="G32" s="7"/>
      <c r="H32" s="27"/>
      <c r="I32" s="5"/>
    </row>
    <row r="33" customFormat="false" ht="15" hidden="false" customHeight="true" outlineLevel="0" collapsed="false">
      <c r="A33" s="95"/>
      <c r="B33" s="95"/>
      <c r="C33" s="65"/>
      <c r="D33" s="96"/>
      <c r="E33" s="8"/>
      <c r="F33" s="7"/>
      <c r="G33" s="7"/>
      <c r="H33" s="27"/>
      <c r="I33" s="5"/>
    </row>
    <row r="34" customFormat="false" ht="15" hidden="false" customHeight="true" outlineLevel="0" collapsed="false">
      <c r="A34" s="97"/>
      <c r="B34" s="97"/>
      <c r="C34" s="65"/>
      <c r="D34" s="96"/>
      <c r="E34" s="8"/>
      <c r="F34" s="7"/>
      <c r="G34" s="7"/>
      <c r="H34" s="27"/>
      <c r="I34" s="5"/>
    </row>
    <row r="35" customFormat="false" ht="15" hidden="false" customHeight="true" outlineLevel="0" collapsed="false">
      <c r="A35" s="98" t="s">
        <v>91</v>
      </c>
      <c r="B35" s="98"/>
      <c r="C35" s="59"/>
      <c r="D35" s="60"/>
      <c r="E35" s="8"/>
      <c r="F35" s="39"/>
      <c r="G35" s="39"/>
      <c r="H35" s="27"/>
      <c r="I35" s="5"/>
    </row>
    <row r="36" s="101" customFormat="true" ht="15" hidden="false" customHeight="true" outlineLevel="0" collapsed="false">
      <c r="A36" s="61" t="s">
        <v>4</v>
      </c>
      <c r="B36" s="61"/>
      <c r="C36" s="16" t="s">
        <v>5</v>
      </c>
      <c r="D36" s="16"/>
      <c r="E36" s="13" t="s">
        <v>6</v>
      </c>
      <c r="F36" s="13"/>
      <c r="G36" s="13"/>
      <c r="H36" s="99"/>
      <c r="I36" s="100"/>
    </row>
    <row r="37" s="101" customFormat="true" ht="15" hidden="false" customHeight="true" outlineLevel="0" collapsed="false">
      <c r="A37" s="61"/>
      <c r="B37" s="61"/>
      <c r="C37" s="15" t="s">
        <v>7</v>
      </c>
      <c r="D37" s="16" t="s">
        <v>8</v>
      </c>
      <c r="E37" s="15" t="s">
        <v>7</v>
      </c>
      <c r="F37" s="16" t="s">
        <v>8</v>
      </c>
      <c r="G37" s="13" t="s">
        <v>9</v>
      </c>
      <c r="H37" s="99"/>
      <c r="I37" s="100"/>
    </row>
    <row r="38" s="101" customFormat="true" ht="15" hidden="false" customHeight="true" outlineLevel="0" collapsed="false">
      <c r="A38" s="62" t="s">
        <v>10</v>
      </c>
      <c r="B38" s="102" t="s">
        <v>92</v>
      </c>
      <c r="C38" s="65" t="n">
        <v>675806</v>
      </c>
      <c r="D38" s="103" t="n">
        <v>75.6</v>
      </c>
      <c r="E38" s="41" t="n">
        <v>725944</v>
      </c>
      <c r="F38" s="66" t="n">
        <v>74.4</v>
      </c>
      <c r="G38" s="43" t="n">
        <f aca="false">E38/C38*100-100</f>
        <v>7.41899302462541</v>
      </c>
      <c r="H38" s="99"/>
      <c r="I38" s="100"/>
    </row>
    <row r="39" s="101" customFormat="true" ht="15" hidden="false" customHeight="true" outlineLevel="0" collapsed="false">
      <c r="A39" s="62" t="s">
        <v>12</v>
      </c>
      <c r="B39" s="102" t="s">
        <v>39</v>
      </c>
      <c r="C39" s="68" t="s">
        <v>76</v>
      </c>
      <c r="D39" s="104" t="s">
        <v>76</v>
      </c>
      <c r="E39" s="71" t="n">
        <v>1618</v>
      </c>
      <c r="F39" s="69" t="n">
        <v>0.2</v>
      </c>
      <c r="G39" s="105" t="s">
        <v>83</v>
      </c>
      <c r="H39" s="99"/>
      <c r="I39" s="100"/>
    </row>
    <row r="40" s="101" customFormat="true" ht="15" hidden="false" customHeight="true" outlineLevel="0" collapsed="false">
      <c r="A40" s="62" t="s">
        <v>14</v>
      </c>
      <c r="B40" s="102" t="s">
        <v>47</v>
      </c>
      <c r="C40" s="65" t="n">
        <v>216568</v>
      </c>
      <c r="D40" s="103" t="n">
        <v>24.2</v>
      </c>
      <c r="E40" s="41" t="n">
        <v>245917</v>
      </c>
      <c r="F40" s="66" t="n">
        <v>25.2</v>
      </c>
      <c r="G40" s="43" t="n">
        <f aca="false">E40/C40*100-100</f>
        <v>13.5518636178937</v>
      </c>
      <c r="H40" s="99"/>
      <c r="I40" s="100"/>
    </row>
    <row r="41" s="101" customFormat="true" ht="15" hidden="false" customHeight="true" outlineLevel="0" collapsed="false">
      <c r="A41" s="62" t="s">
        <v>16</v>
      </c>
      <c r="B41" s="102" t="s">
        <v>49</v>
      </c>
      <c r="C41" s="65" t="n">
        <v>1</v>
      </c>
      <c r="D41" s="106" t="n">
        <v>0</v>
      </c>
      <c r="E41" s="41" t="n">
        <v>1</v>
      </c>
      <c r="F41" s="66" t="n">
        <v>0</v>
      </c>
      <c r="G41" s="43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2" t="s">
        <v>18</v>
      </c>
      <c r="B42" s="102" t="s">
        <v>51</v>
      </c>
      <c r="C42" s="68" t="n">
        <v>2002</v>
      </c>
      <c r="D42" s="103" t="n">
        <v>0.2</v>
      </c>
      <c r="E42" s="71" t="n">
        <v>2002</v>
      </c>
      <c r="F42" s="66" t="n">
        <v>0.2</v>
      </c>
      <c r="G42" s="43" t="n">
        <f aca="false">E42/C42*100-100</f>
        <v>0</v>
      </c>
      <c r="H42" s="99"/>
      <c r="I42" s="100"/>
    </row>
    <row r="43" s="101" customFormat="true" ht="15" hidden="false" customHeight="true" outlineLevel="0" collapsed="false">
      <c r="A43" s="62"/>
      <c r="B43" s="107"/>
      <c r="C43" s="108"/>
      <c r="D43" s="109"/>
      <c r="E43" s="108"/>
      <c r="F43" s="110"/>
      <c r="G43" s="45"/>
      <c r="H43" s="99"/>
      <c r="I43" s="100"/>
    </row>
    <row r="44" s="101" customFormat="true" ht="15" hidden="false" customHeight="true" outlineLevel="0" collapsed="false">
      <c r="A44" s="111"/>
      <c r="B44" s="77" t="s">
        <v>54</v>
      </c>
      <c r="C44" s="112" t="n">
        <f aca="false">SUM(C38:C43)</f>
        <v>894377</v>
      </c>
      <c r="D44" s="113" t="n">
        <f aca="false">C44/$C$44*100</f>
        <v>100</v>
      </c>
      <c r="E44" s="114" t="n">
        <f aca="false">SUM(E38:E43)</f>
        <v>975482</v>
      </c>
      <c r="F44" s="115" t="n">
        <f aca="false">SUM(F38:F43)</f>
        <v>100</v>
      </c>
      <c r="G44" s="116" t="n">
        <f aca="false">E44/C44*100-100</f>
        <v>9.06832353694247</v>
      </c>
      <c r="H44" s="99"/>
      <c r="I44" s="100"/>
    </row>
    <row r="45" s="101" customFormat="true" ht="15" hidden="false" customHeight="true" outlineLevel="0" collapsed="false">
      <c r="A45" s="117"/>
      <c r="B45" s="117"/>
      <c r="C45" s="118"/>
      <c r="D45" s="110"/>
      <c r="E45" s="118"/>
      <c r="F45" s="110"/>
      <c r="G45" s="110"/>
      <c r="H45" s="99"/>
      <c r="I45" s="100"/>
    </row>
    <row r="46" s="101" customFormat="true" ht="15" hidden="false" customHeight="true" outlineLevel="0" collapsed="false">
      <c r="A46" s="119" t="s">
        <v>10</v>
      </c>
      <c r="B46" s="120" t="s">
        <v>57</v>
      </c>
      <c r="C46" s="84" t="n">
        <v>43033</v>
      </c>
      <c r="D46" s="121" t="n">
        <v>4.8</v>
      </c>
      <c r="E46" s="84" t="n">
        <v>45430</v>
      </c>
      <c r="F46" s="122" t="n">
        <v>4.7</v>
      </c>
      <c r="G46" s="123" t="n">
        <f aca="false">E46/C46*100-100</f>
        <v>5.57014384309716</v>
      </c>
      <c r="H46" s="99"/>
      <c r="I46" s="100"/>
    </row>
    <row r="47" s="101" customFormat="true" ht="15" hidden="false" customHeight="true" outlineLevel="0" collapsed="false">
      <c r="A47" s="62" t="s">
        <v>12</v>
      </c>
      <c r="B47" s="63" t="s">
        <v>93</v>
      </c>
      <c r="C47" s="41" t="n">
        <v>849244</v>
      </c>
      <c r="D47" s="124" t="n">
        <v>95</v>
      </c>
      <c r="E47" s="41" t="n">
        <v>927952</v>
      </c>
      <c r="F47" s="125" t="n">
        <v>95.1</v>
      </c>
      <c r="G47" s="43" t="n">
        <f aca="false">E47/C47*100-100</f>
        <v>9.26800778103821</v>
      </c>
      <c r="H47" s="99"/>
      <c r="I47" s="100"/>
    </row>
    <row r="48" s="101" customFormat="true" ht="15" hidden="false" customHeight="true" outlineLevel="0" collapsed="false">
      <c r="A48" s="62" t="s">
        <v>14</v>
      </c>
      <c r="B48" s="63" t="s">
        <v>69</v>
      </c>
      <c r="C48" s="41" t="n">
        <v>100</v>
      </c>
      <c r="D48" s="124" t="n">
        <v>0</v>
      </c>
      <c r="E48" s="41" t="n">
        <v>2000</v>
      </c>
      <c r="F48" s="66" t="n">
        <v>0.2</v>
      </c>
      <c r="G48" s="43" t="n">
        <f aca="false">E48/C48*100-100</f>
        <v>1900</v>
      </c>
      <c r="H48" s="99"/>
      <c r="I48" s="100"/>
    </row>
    <row r="49" s="101" customFormat="true" ht="15" hidden="false" customHeight="true" outlineLevel="0" collapsed="false">
      <c r="A49" s="62" t="s">
        <v>16</v>
      </c>
      <c r="B49" s="63" t="s">
        <v>86</v>
      </c>
      <c r="C49" s="41" t="n">
        <v>2000</v>
      </c>
      <c r="D49" s="124" t="n">
        <v>0.2</v>
      </c>
      <c r="E49" s="41" t="n">
        <v>100</v>
      </c>
      <c r="F49" s="66" t="n">
        <v>0</v>
      </c>
      <c r="G49" s="43" t="n">
        <f aca="false">E49/C49*100-100</f>
        <v>-95</v>
      </c>
      <c r="H49" s="99"/>
      <c r="I49" s="100"/>
    </row>
    <row r="50" s="101" customFormat="true" ht="15" hidden="false" customHeight="true" outlineLevel="0" collapsed="false">
      <c r="A50" s="72"/>
      <c r="B50" s="107"/>
      <c r="C50" s="73"/>
      <c r="D50" s="126"/>
      <c r="E50" s="73"/>
      <c r="F50" s="126"/>
      <c r="G50" s="45"/>
      <c r="H50" s="99"/>
      <c r="I50" s="100"/>
    </row>
    <row r="51" s="101" customFormat="true" ht="15" hidden="false" customHeight="true" outlineLevel="0" collapsed="false">
      <c r="A51" s="127"/>
      <c r="B51" s="128" t="s">
        <v>70</v>
      </c>
      <c r="C51" s="48" t="n">
        <f aca="false">SUM(C46:C50)</f>
        <v>894377</v>
      </c>
      <c r="D51" s="129" t="n">
        <f aca="false">SUM(D46:D50)</f>
        <v>100</v>
      </c>
      <c r="E51" s="48" t="n">
        <f aca="false">SUM(E46:E50)</f>
        <v>975482</v>
      </c>
      <c r="F51" s="129" t="n">
        <f aca="false">SUM(F46:F50)</f>
        <v>100</v>
      </c>
      <c r="G51" s="130" t="n">
        <f aca="false">E51/C51*100-100</f>
        <v>9.06832353694247</v>
      </c>
      <c r="H51" s="99"/>
      <c r="I51" s="100"/>
    </row>
    <row r="52" s="101" customFormat="true" ht="15" hidden="false" customHeight="true" outlineLevel="0" collapsed="false">
      <c r="A52" s="131" t="s">
        <v>71</v>
      </c>
      <c r="B52" s="131"/>
      <c r="C52" s="68"/>
      <c r="D52" s="132"/>
      <c r="E52" s="133"/>
      <c r="F52" s="52" t="s">
        <v>72</v>
      </c>
      <c r="G52" s="52"/>
      <c r="H52" s="99"/>
      <c r="I52" s="100"/>
    </row>
    <row r="53" s="101" customFormat="true" ht="15" hidden="false" customHeight="true" outlineLevel="0" collapsed="false">
      <c r="A53" s="97"/>
      <c r="B53" s="97"/>
      <c r="C53" s="65"/>
      <c r="D53" s="134"/>
      <c r="E53" s="8"/>
      <c r="F53" s="39"/>
      <c r="G53" s="39"/>
      <c r="H53" s="99"/>
      <c r="I53" s="100"/>
    </row>
    <row r="54" s="101" customFormat="true" ht="13.5" hidden="false" customHeight="false" outlineLevel="0" collapsed="false">
      <c r="A54" s="135"/>
      <c r="B54" s="99"/>
      <c r="C54" s="99"/>
      <c r="D54" s="99"/>
      <c r="E54" s="136"/>
      <c r="F54" s="136"/>
      <c r="G54" s="136"/>
      <c r="H54" s="99"/>
      <c r="I54" s="100"/>
    </row>
    <row r="55" customFormat="false" ht="13.5" hidden="false" customHeight="false" outlineLevel="0" collapsed="false">
      <c r="A55" s="27"/>
      <c r="B55" s="27"/>
      <c r="C55" s="27"/>
      <c r="D55" s="27"/>
      <c r="E55" s="53"/>
      <c r="F55" s="53"/>
      <c r="G55" s="53"/>
      <c r="H55" s="27"/>
      <c r="I55" s="5"/>
    </row>
    <row r="56" customFormat="false" ht="13.5" hidden="false" customHeight="false" outlineLevel="0" collapsed="false">
      <c r="A56" s="27"/>
      <c r="B56" s="27"/>
      <c r="C56" s="27"/>
      <c r="D56" s="27"/>
      <c r="E56" s="53"/>
      <c r="F56" s="53"/>
      <c r="G56" s="53"/>
      <c r="H56" s="27"/>
      <c r="I56" s="5"/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5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2:B52"/>
    <mergeCell ref="F52:G52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7" t="s">
        <v>94</v>
      </c>
      <c r="B1" s="137"/>
      <c r="C1" s="138"/>
      <c r="D1" s="139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142"/>
      <c r="B3" s="142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3" t="s">
        <v>10</v>
      </c>
      <c r="B4" s="63" t="s">
        <v>97</v>
      </c>
      <c r="C4" s="144" t="n">
        <v>982912</v>
      </c>
      <c r="D4" s="145" t="n">
        <v>23</v>
      </c>
      <c r="E4" s="144" t="n">
        <v>1009478</v>
      </c>
      <c r="F4" s="145" t="n">
        <v>21.9</v>
      </c>
      <c r="G4" s="146" t="n">
        <f aca="false">E4/C4*100-100</f>
        <v>2.70278519338456</v>
      </c>
    </row>
    <row r="5" customFormat="false" ht="15" hidden="false" customHeight="true" outlineLevel="0" collapsed="false">
      <c r="A5" s="143" t="s">
        <v>12</v>
      </c>
      <c r="B5" s="63" t="s">
        <v>39</v>
      </c>
      <c r="C5" s="144" t="n">
        <v>931097</v>
      </c>
      <c r="D5" s="145" t="n">
        <v>21.7</v>
      </c>
      <c r="E5" s="144" t="n">
        <v>1036202</v>
      </c>
      <c r="F5" s="145" t="n">
        <v>22.5</v>
      </c>
      <c r="G5" s="146" t="n">
        <f aca="false">E5/C5*100-100</f>
        <v>11.2882975672782</v>
      </c>
    </row>
    <row r="6" customFormat="false" ht="15" hidden="false" customHeight="true" outlineLevel="0" collapsed="false">
      <c r="A6" s="143" t="s">
        <v>14</v>
      </c>
      <c r="B6" s="63" t="s">
        <v>41</v>
      </c>
      <c r="C6" s="144" t="n">
        <v>581937</v>
      </c>
      <c r="D6" s="145" t="n">
        <v>13.6</v>
      </c>
      <c r="E6" s="144" t="n">
        <v>648075</v>
      </c>
      <c r="F6" s="145" t="n">
        <v>14</v>
      </c>
      <c r="G6" s="146" t="n">
        <f aca="false">E6/C6*100-100</f>
        <v>11.3651477737281</v>
      </c>
    </row>
    <row r="7" customFormat="false" ht="15" hidden="false" customHeight="true" outlineLevel="0" collapsed="false">
      <c r="A7" s="143" t="s">
        <v>16</v>
      </c>
      <c r="B7" s="63" t="s">
        <v>98</v>
      </c>
      <c r="C7" s="144" t="n">
        <v>1090819</v>
      </c>
      <c r="D7" s="145" t="n">
        <v>25.5</v>
      </c>
      <c r="E7" s="144" t="n">
        <v>1159903</v>
      </c>
      <c r="F7" s="145" t="n">
        <v>25.1</v>
      </c>
      <c r="G7" s="146" t="n">
        <f aca="false">E7/C7*100-100</f>
        <v>6.33322301866764</v>
      </c>
    </row>
    <row r="8" customFormat="false" ht="15" hidden="false" customHeight="true" outlineLevel="0" collapsed="false">
      <c r="A8" s="143" t="s">
        <v>18</v>
      </c>
      <c r="B8" s="63" t="s">
        <v>43</v>
      </c>
      <c r="C8" s="144" t="n">
        <v>371</v>
      </c>
      <c r="D8" s="145" t="n">
        <v>0</v>
      </c>
      <c r="E8" s="144" t="n">
        <v>527</v>
      </c>
      <c r="F8" s="145" t="n">
        <v>0</v>
      </c>
      <c r="G8" s="146" t="n">
        <f aca="false">E8/C8*100-100</f>
        <v>42.0485175202156</v>
      </c>
    </row>
    <row r="9" customFormat="false" ht="15" hidden="false" customHeight="true" outlineLevel="0" collapsed="false">
      <c r="A9" s="143" t="s">
        <v>20</v>
      </c>
      <c r="B9" s="63" t="s">
        <v>47</v>
      </c>
      <c r="C9" s="144" t="n">
        <v>694171</v>
      </c>
      <c r="D9" s="145" t="n">
        <v>16.2</v>
      </c>
      <c r="E9" s="144" t="n">
        <v>760490</v>
      </c>
      <c r="F9" s="145" t="n">
        <v>16.5</v>
      </c>
      <c r="G9" s="146" t="n">
        <f aca="false">E9/C9*100-100</f>
        <v>9.55369786407097</v>
      </c>
    </row>
    <row r="10" customFormat="false" ht="15" hidden="false" customHeight="true" outlineLevel="0" collapsed="false">
      <c r="A10" s="143" t="s">
        <v>22</v>
      </c>
      <c r="B10" s="63" t="s">
        <v>49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4</v>
      </c>
      <c r="B11" s="63" t="s">
        <v>51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63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7" t="s">
        <v>54</v>
      </c>
      <c r="C13" s="151" t="n">
        <f aca="false">SUM(C4:C12)</f>
        <v>4281358</v>
      </c>
      <c r="D13" s="145" t="n">
        <f aca="false">SUM(D4:D12)</f>
        <v>100</v>
      </c>
      <c r="E13" s="148" t="n">
        <f aca="false">SUM(E4:E12)</f>
        <v>4614726</v>
      </c>
      <c r="F13" s="145" t="n">
        <f aca="false">SUM(F4:F12)</f>
        <v>100</v>
      </c>
      <c r="G13" s="146" t="n">
        <f aca="false">E13/C13*100-100</f>
        <v>7.78650138577525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63" t="s">
        <v>57</v>
      </c>
      <c r="C15" s="156" t="n">
        <v>179159</v>
      </c>
      <c r="D15" s="145" t="n">
        <v>4.2</v>
      </c>
      <c r="E15" s="156" t="n">
        <v>160810</v>
      </c>
      <c r="F15" s="145" t="n">
        <v>3.5</v>
      </c>
      <c r="G15" s="157" t="n">
        <f aca="false">E15/C15*100-100</f>
        <v>-10.2417405768061</v>
      </c>
    </row>
    <row r="16" customFormat="false" ht="15" hidden="false" customHeight="true" outlineLevel="0" collapsed="false">
      <c r="A16" s="143" t="s">
        <v>12</v>
      </c>
      <c r="B16" s="63" t="s">
        <v>81</v>
      </c>
      <c r="C16" s="144" t="n">
        <v>3768778</v>
      </c>
      <c r="D16" s="145" t="n">
        <v>88</v>
      </c>
      <c r="E16" s="144" t="n">
        <v>4054274</v>
      </c>
      <c r="F16" s="145" t="n">
        <v>87.9</v>
      </c>
      <c r="G16" s="146" t="n">
        <f aca="false">E16/C16*100-100</f>
        <v>7.57529363629273</v>
      </c>
    </row>
    <row r="17" customFormat="false" ht="15" hidden="false" customHeight="true" outlineLevel="0" collapsed="false">
      <c r="A17" s="143" t="s">
        <v>14</v>
      </c>
      <c r="B17" s="63" t="s">
        <v>99</v>
      </c>
      <c r="C17" s="144" t="n">
        <v>233565</v>
      </c>
      <c r="D17" s="145" t="n">
        <v>5.5</v>
      </c>
      <c r="E17" s="144" t="n">
        <v>397664</v>
      </c>
      <c r="F17" s="145" t="n">
        <v>8.6</v>
      </c>
      <c r="G17" s="146" t="n">
        <f aca="false">E17/C17*100-100</f>
        <v>70.258386316443</v>
      </c>
    </row>
    <row r="18" customFormat="false" ht="15" hidden="false" customHeight="true" outlineLevel="0" collapsed="false">
      <c r="A18" s="143" t="s">
        <v>16</v>
      </c>
      <c r="B18" s="63" t="s">
        <v>100</v>
      </c>
      <c r="C18" s="144" t="n">
        <v>98405</v>
      </c>
      <c r="D18" s="145" t="n">
        <v>2.3</v>
      </c>
      <c r="E18" s="144" t="n">
        <v>527</v>
      </c>
      <c r="F18" s="145" t="n">
        <v>0</v>
      </c>
      <c r="G18" s="146" t="n">
        <f aca="false">E18/C18*100-100</f>
        <v>-99.4644581068035</v>
      </c>
    </row>
    <row r="19" customFormat="false" ht="15" hidden="false" customHeight="true" outlineLevel="0" collapsed="false">
      <c r="A19" s="143" t="s">
        <v>18</v>
      </c>
      <c r="B19" s="63" t="s">
        <v>86</v>
      </c>
      <c r="C19" s="144" t="n">
        <v>1351</v>
      </c>
      <c r="D19" s="145" t="n">
        <v>0</v>
      </c>
      <c r="E19" s="144" t="n">
        <v>1351</v>
      </c>
      <c r="F19" s="145" t="n">
        <v>0</v>
      </c>
      <c r="G19" s="146" t="n">
        <f aca="false">E19/C19*100-100</f>
        <v>0</v>
      </c>
    </row>
    <row r="20" customFormat="false" ht="15" hidden="false" customHeight="true" outlineLevel="0" collapsed="false">
      <c r="A20" s="143" t="s">
        <v>20</v>
      </c>
      <c r="B20" s="63" t="s">
        <v>69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46" t="n">
        <f aca="false">E20/C20*100-100</f>
        <v>0</v>
      </c>
    </row>
    <row r="21" customFormat="false" ht="15" hidden="false" customHeight="true" outlineLevel="0" collapsed="false">
      <c r="A21" s="158"/>
      <c r="B21" s="63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59"/>
      <c r="B22" s="88" t="s">
        <v>70</v>
      </c>
      <c r="C22" s="160" t="n">
        <f aca="false">SUM(C15:C21)</f>
        <v>4281358</v>
      </c>
      <c r="D22" s="161" t="n">
        <f aca="false">SUM(D15:D21)</f>
        <v>100</v>
      </c>
      <c r="E22" s="160" t="n">
        <f aca="false">SUM(E15:E21)</f>
        <v>4614726</v>
      </c>
      <c r="F22" s="161" t="n">
        <f aca="false">SUM(F15:F21)</f>
        <v>100</v>
      </c>
      <c r="G22" s="162" t="n">
        <f aca="false">E22/C22*100-100</f>
        <v>7.78650138577525</v>
      </c>
    </row>
    <row r="23" customFormat="false" ht="15" hidden="false" customHeight="true" outlineLevel="0" collapsed="false">
      <c r="A23" s="131" t="s">
        <v>101</v>
      </c>
      <c r="B23" s="131"/>
      <c r="C23" s="163"/>
      <c r="D23" s="164"/>
      <c r="E23" s="163"/>
      <c r="F23" s="94" t="s">
        <v>72</v>
      </c>
      <c r="G23" s="94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</row>
    <row r="25" customFormat="false" ht="15" hidden="false" customHeight="true" outlineLevel="0" collapsed="false">
      <c r="A25" s="58" t="s">
        <v>102</v>
      </c>
      <c r="B25" s="167"/>
      <c r="C25" s="138"/>
      <c r="D25" s="139"/>
      <c r="E25" s="138"/>
      <c r="F25" s="139"/>
      <c r="G25" s="139"/>
    </row>
    <row r="26" customFormat="false" ht="15" hidden="false" customHeight="true" outlineLevel="0" collapsed="false">
      <c r="A26" s="61" t="s">
        <v>4</v>
      </c>
      <c r="B26" s="61"/>
      <c r="C26" s="16" t="s">
        <v>95</v>
      </c>
      <c r="D26" s="16"/>
      <c r="E26" s="13" t="s">
        <v>96</v>
      </c>
      <c r="F26" s="13"/>
      <c r="G26" s="13"/>
    </row>
    <row r="27" customFormat="false" ht="15" hidden="false" customHeight="true" outlineLevel="0" collapsed="false">
      <c r="A27" s="61"/>
      <c r="B27" s="61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3" t="s">
        <v>10</v>
      </c>
      <c r="B28" s="102" t="s">
        <v>39</v>
      </c>
      <c r="C28" s="168" t="n">
        <v>158880</v>
      </c>
      <c r="D28" s="169" t="n">
        <v>49.4</v>
      </c>
      <c r="E28" s="168" t="n">
        <v>129000</v>
      </c>
      <c r="F28" s="169" t="n">
        <v>47.9</v>
      </c>
      <c r="G28" s="169" t="n">
        <f aca="false">E28/C28*100-100</f>
        <v>-18.8066465256798</v>
      </c>
    </row>
    <row r="29" customFormat="false" ht="15" hidden="false" customHeight="true" outlineLevel="0" collapsed="false">
      <c r="A29" s="143" t="s">
        <v>12</v>
      </c>
      <c r="B29" s="102" t="s">
        <v>47</v>
      </c>
      <c r="C29" s="168" t="n">
        <v>38114</v>
      </c>
      <c r="D29" s="169" t="n">
        <v>11.8</v>
      </c>
      <c r="E29" s="168" t="n">
        <v>42875</v>
      </c>
      <c r="F29" s="169" t="n">
        <v>15.9</v>
      </c>
      <c r="G29" s="169" t="n">
        <f aca="false">E29/C29*100-100</f>
        <v>12.4914729495723</v>
      </c>
    </row>
    <row r="30" customFormat="false" ht="15" hidden="false" customHeight="true" outlineLevel="0" collapsed="false">
      <c r="A30" s="143" t="s">
        <v>14</v>
      </c>
      <c r="B30" s="102" t="s">
        <v>53</v>
      </c>
      <c r="C30" s="170" t="n">
        <v>125000</v>
      </c>
      <c r="D30" s="169" t="n">
        <v>38.8</v>
      </c>
      <c r="E30" s="170" t="n">
        <v>97400</v>
      </c>
      <c r="F30" s="169" t="n">
        <v>36.2</v>
      </c>
      <c r="G30" s="169" t="n">
        <f aca="false">E30/C30*100-100</f>
        <v>-22.08</v>
      </c>
    </row>
    <row r="31" customFormat="false" ht="15" hidden="false" customHeight="true" outlineLevel="0" collapsed="false">
      <c r="A31" s="158"/>
      <c r="B31" s="102"/>
      <c r="C31" s="171"/>
      <c r="D31" s="172"/>
      <c r="E31" s="171"/>
      <c r="F31" s="172"/>
      <c r="G31" s="173"/>
    </row>
    <row r="32" customFormat="false" ht="15" hidden="false" customHeight="true" outlineLevel="0" collapsed="false">
      <c r="A32" s="143"/>
      <c r="B32" s="77" t="s">
        <v>54</v>
      </c>
      <c r="C32" s="174" t="n">
        <f aca="false">SUM(C28:C31)</f>
        <v>321994</v>
      </c>
      <c r="D32" s="175" t="n">
        <v>100</v>
      </c>
      <c r="E32" s="174" t="n">
        <f aca="false">SUM(E28:E31)</f>
        <v>269275</v>
      </c>
      <c r="F32" s="175" t="n">
        <f aca="false">SUM(F28:F31)</f>
        <v>100</v>
      </c>
      <c r="G32" s="155" t="n">
        <f aca="false">E32/C32*100-100</f>
        <v>-16.3726653291676</v>
      </c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</row>
    <row r="34" customFormat="false" ht="15" hidden="false" customHeight="true" outlineLevel="0" collapsed="false">
      <c r="A34" s="143" t="s">
        <v>10</v>
      </c>
      <c r="B34" s="102" t="s">
        <v>103</v>
      </c>
      <c r="C34" s="177" t="n">
        <v>303513</v>
      </c>
      <c r="D34" s="178" t="n">
        <v>94.3</v>
      </c>
      <c r="E34" s="177" t="n">
        <v>240904</v>
      </c>
      <c r="F34" s="178" t="n">
        <v>89.5</v>
      </c>
      <c r="G34" s="169" t="n">
        <f aca="false">E34/C34*100-100</f>
        <v>-20.6281114812216</v>
      </c>
    </row>
    <row r="35" customFormat="false" ht="15" hidden="false" customHeight="true" outlineLevel="0" collapsed="false">
      <c r="A35" s="143" t="s">
        <v>12</v>
      </c>
      <c r="B35" s="102" t="s">
        <v>67</v>
      </c>
      <c r="C35" s="179" t="n">
        <v>18481</v>
      </c>
      <c r="D35" s="145" t="n">
        <v>5.7</v>
      </c>
      <c r="E35" s="170" t="n">
        <v>28371</v>
      </c>
      <c r="F35" s="145" t="n">
        <v>10.5</v>
      </c>
      <c r="G35" s="169" t="n">
        <f aca="false">E35/C35*100-100</f>
        <v>53.5144202153563</v>
      </c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</row>
    <row r="37" customFormat="false" ht="15" hidden="false" customHeight="true" outlineLevel="0" collapsed="false">
      <c r="A37" s="182"/>
      <c r="B37" s="88" t="s">
        <v>70</v>
      </c>
      <c r="C37" s="183" t="n">
        <f aca="false">SUM(C34:C35)</f>
        <v>321994</v>
      </c>
      <c r="D37" s="184" t="n">
        <v>100</v>
      </c>
      <c r="E37" s="183" t="n">
        <f aca="false">SUM(E34:E35)</f>
        <v>269275</v>
      </c>
      <c r="F37" s="184" t="n">
        <f aca="false">SUM(F34:F35)</f>
        <v>100</v>
      </c>
      <c r="G37" s="185" t="n">
        <f aca="false">E37/C37*100-100</f>
        <v>-16.3726653291676</v>
      </c>
    </row>
    <row r="38" customFormat="false" ht="15" hidden="false" customHeight="true" outlineLevel="0" collapsed="false">
      <c r="A38" s="186" t="s">
        <v>101</v>
      </c>
      <c r="B38" s="164"/>
      <c r="C38" s="163"/>
      <c r="D38" s="164"/>
      <c r="E38" s="163"/>
      <c r="F38" s="94" t="s">
        <v>72</v>
      </c>
      <c r="G38" s="94"/>
    </row>
    <row r="39" customFormat="false" ht="15" hidden="false" customHeight="true" outlineLevel="0" collapsed="false">
      <c r="A39" s="187"/>
      <c r="B39" s="187"/>
      <c r="C39" s="187"/>
      <c r="D39" s="187"/>
      <c r="E39" s="187"/>
      <c r="F39" s="187"/>
      <c r="G39" s="187"/>
    </row>
    <row r="40" customFormat="false" ht="15" hidden="false" customHeight="true" outlineLevel="0" collapsed="false">
      <c r="A40" s="58" t="s">
        <v>104</v>
      </c>
      <c r="B40" s="58"/>
      <c r="C40" s="138"/>
      <c r="D40" s="139"/>
      <c r="E40" s="163"/>
      <c r="F40" s="188"/>
      <c r="G40" s="188"/>
    </row>
    <row r="41" customFormat="false" ht="13.5" hidden="false" customHeight="false" outlineLevel="0" collapsed="false">
      <c r="A41" s="61" t="s">
        <v>4</v>
      </c>
      <c r="B41" s="61"/>
      <c r="C41" s="16" t="s">
        <v>95</v>
      </c>
      <c r="D41" s="16"/>
      <c r="E41" s="13" t="s">
        <v>96</v>
      </c>
      <c r="F41" s="13"/>
      <c r="G41" s="13"/>
    </row>
    <row r="42" customFormat="false" ht="13.5" hidden="false" customHeight="false" outlineLevel="0" collapsed="false">
      <c r="A42" s="61"/>
      <c r="B42" s="61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3" t="s">
        <v>10</v>
      </c>
      <c r="B43" s="102" t="s">
        <v>47</v>
      </c>
      <c r="C43" s="144" t="n">
        <v>57675</v>
      </c>
      <c r="D43" s="145" t="n">
        <v>100</v>
      </c>
      <c r="E43" s="144" t="n">
        <v>56902</v>
      </c>
      <c r="F43" s="145" t="n">
        <v>100</v>
      </c>
      <c r="G43" s="146" t="n">
        <f aca="false">E43/C43*100-100</f>
        <v>-1.34026874729085</v>
      </c>
    </row>
    <row r="44" customFormat="false" ht="13.5" hidden="false" customHeight="false" outlineLevel="0" collapsed="false">
      <c r="A44" s="143" t="s">
        <v>12</v>
      </c>
      <c r="B44" s="102" t="s">
        <v>53</v>
      </c>
      <c r="C44" s="168" t="s">
        <v>76</v>
      </c>
      <c r="D44" s="169" t="s">
        <v>76</v>
      </c>
      <c r="E44" s="168"/>
      <c r="F44" s="169"/>
      <c r="G44" s="146"/>
    </row>
    <row r="45" customFormat="false" ht="13.5" hidden="false" customHeight="false" outlineLevel="0" collapsed="false">
      <c r="A45" s="158"/>
      <c r="B45" s="180"/>
      <c r="C45" s="189"/>
      <c r="D45" s="190"/>
      <c r="E45" s="191"/>
      <c r="F45" s="191"/>
    </row>
    <row r="46" customFormat="false" ht="13.5" hidden="false" customHeight="false" outlineLevel="0" collapsed="false">
      <c r="A46" s="150"/>
      <c r="B46" s="192" t="s">
        <v>54</v>
      </c>
      <c r="C46" s="151" t="n">
        <f aca="false">SUM(C43:C45)</f>
        <v>57675</v>
      </c>
      <c r="D46" s="193" t="n">
        <f aca="false">SUM(D43:D45)</f>
        <v>100</v>
      </c>
      <c r="E46" s="151" t="n">
        <f aca="false">SUM(E43:E45)</f>
        <v>56902</v>
      </c>
      <c r="F46" s="175" t="n">
        <f aca="false">SUM(F43:F45)</f>
        <v>100</v>
      </c>
      <c r="G46" s="194" t="n">
        <f aca="false">E46/C46*100-100</f>
        <v>-1.34026874729085</v>
      </c>
    </row>
    <row r="47" customFormat="false" ht="13.5" hidden="false" customHeight="false" outlineLevel="0" collapsed="false">
      <c r="A47" s="195"/>
      <c r="B47" s="195"/>
      <c r="C47" s="153"/>
      <c r="D47" s="175"/>
      <c r="E47" s="153"/>
      <c r="F47" s="155"/>
      <c r="G47" s="194"/>
    </row>
    <row r="48" customFormat="false" ht="13.5" hidden="false" customHeight="false" outlineLevel="0" collapsed="false">
      <c r="A48" s="143" t="s">
        <v>10</v>
      </c>
      <c r="B48" s="63" t="s">
        <v>105</v>
      </c>
      <c r="C48" s="168" t="s">
        <v>76</v>
      </c>
      <c r="D48" s="169" t="s">
        <v>76</v>
      </c>
      <c r="E48" s="196" t="s">
        <v>76</v>
      </c>
      <c r="F48" s="197" t="s">
        <v>76</v>
      </c>
      <c r="G48" s="157"/>
    </row>
    <row r="49" customFormat="false" ht="13.5" hidden="false" customHeight="false" outlineLevel="0" collapsed="false">
      <c r="A49" s="143" t="s">
        <v>12</v>
      </c>
      <c r="B49" s="63" t="s">
        <v>67</v>
      </c>
      <c r="C49" s="168" t="n">
        <v>57675</v>
      </c>
      <c r="D49" s="198" t="n">
        <v>100</v>
      </c>
      <c r="E49" s="168" t="n">
        <v>56902</v>
      </c>
      <c r="F49" s="145" t="n">
        <v>100</v>
      </c>
      <c r="G49" s="146" t="n">
        <f aca="false">E49/C49*100-100</f>
        <v>-1.34026874729085</v>
      </c>
    </row>
    <row r="50" customFormat="false" ht="13.5" hidden="false" customHeight="false" outlineLevel="0" collapsed="false">
      <c r="A50" s="158"/>
      <c r="B50" s="199"/>
      <c r="C50" s="200"/>
      <c r="D50" s="201"/>
      <c r="E50" s="200"/>
      <c r="F50" s="173"/>
      <c r="G50" s="149"/>
    </row>
    <row r="51" customFormat="false" ht="14.25" hidden="false" customHeight="false" outlineLevel="0" collapsed="false">
      <c r="A51" s="159"/>
      <c r="B51" s="202" t="s">
        <v>70</v>
      </c>
      <c r="C51" s="203" t="n">
        <f aca="false">SUM(C48:C50)</f>
        <v>57675</v>
      </c>
      <c r="D51" s="204" t="n">
        <f aca="false">SUM(D48:D50)</f>
        <v>100</v>
      </c>
      <c r="E51" s="203" t="n">
        <f aca="false">SUM(E48:E50)</f>
        <v>56902</v>
      </c>
      <c r="F51" s="184" t="n">
        <f aca="false">SUM(F48:F50)</f>
        <v>100</v>
      </c>
      <c r="G51" s="205" t="n">
        <f aca="false">E51/C51*100-100</f>
        <v>-1.34026874729085</v>
      </c>
    </row>
    <row r="52" customFormat="false" ht="13.5" hidden="false" customHeight="false" outlineLevel="0" collapsed="false">
      <c r="A52" s="131" t="s">
        <v>101</v>
      </c>
      <c r="B52" s="131"/>
      <c r="C52" s="5"/>
      <c r="D52" s="5"/>
      <c r="E52" s="206"/>
      <c r="F52" s="52" t="s">
        <v>72</v>
      </c>
      <c r="G52" s="52"/>
    </row>
    <row r="53" customFormat="false" ht="13.5" hidden="false" customHeight="false" outlineLevel="0" collapsed="false">
      <c r="A53" s="5"/>
      <c r="B53" s="5"/>
      <c r="C53" s="5"/>
      <c r="D53" s="5"/>
      <c r="E53" s="207"/>
      <c r="F53" s="207"/>
      <c r="G53" s="207"/>
    </row>
    <row r="54" customFormat="false" ht="13.5" hidden="false" customHeight="false" outlineLevel="0" collapsed="false">
      <c r="A54" s="5"/>
      <c r="B54" s="5"/>
      <c r="C54" s="5"/>
      <c r="D54" s="5"/>
      <c r="E54" s="207"/>
      <c r="F54" s="207"/>
      <c r="G54" s="207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06</v>
      </c>
      <c r="B1" s="58"/>
      <c r="C1" s="208"/>
      <c r="D1" s="209"/>
      <c r="E1" s="208"/>
      <c r="F1" s="209"/>
      <c r="G1" s="209"/>
    </row>
    <row r="2" customFormat="false" ht="15" hidden="false" customHeight="true" outlineLevel="0" collapsed="false">
      <c r="A2" s="61" t="s">
        <v>4</v>
      </c>
      <c r="B2" s="61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61"/>
      <c r="B3" s="61"/>
      <c r="C3" s="14" t="s">
        <v>7</v>
      </c>
      <c r="D3" s="12" t="s">
        <v>8</v>
      </c>
      <c r="E3" s="15" t="s">
        <v>107</v>
      </c>
      <c r="F3" s="16" t="s">
        <v>8</v>
      </c>
      <c r="G3" s="13" t="s">
        <v>9</v>
      </c>
    </row>
    <row r="4" customFormat="false" ht="15" hidden="false" customHeight="true" outlineLevel="0" collapsed="false">
      <c r="A4" s="210" t="s">
        <v>10</v>
      </c>
      <c r="B4" s="63" t="s">
        <v>37</v>
      </c>
      <c r="C4" s="211" t="n">
        <v>95838</v>
      </c>
      <c r="D4" s="212" t="n">
        <v>15.4</v>
      </c>
      <c r="E4" s="213" t="n">
        <v>89422</v>
      </c>
      <c r="F4" s="214" t="n">
        <v>16.9</v>
      </c>
      <c r="G4" s="215" t="n">
        <f aca="false">E4/C4*100-100</f>
        <v>-6.69463052233978</v>
      </c>
    </row>
    <row r="5" customFormat="false" ht="15" hidden="false" customHeight="true" outlineLevel="0" collapsed="false">
      <c r="A5" s="210" t="s">
        <v>12</v>
      </c>
      <c r="B5" s="63" t="s">
        <v>41</v>
      </c>
      <c r="C5" s="211" t="n">
        <v>142</v>
      </c>
      <c r="D5" s="212" t="n">
        <v>0</v>
      </c>
      <c r="E5" s="213" t="n">
        <v>133</v>
      </c>
      <c r="F5" s="214" t="n">
        <v>0</v>
      </c>
      <c r="G5" s="215" t="n">
        <f aca="false">E5/C5*100-100</f>
        <v>-6.33802816901408</v>
      </c>
    </row>
    <row r="6" customFormat="false" ht="15" hidden="false" customHeight="true" outlineLevel="0" collapsed="false">
      <c r="A6" s="210" t="s">
        <v>14</v>
      </c>
      <c r="B6" s="63" t="s">
        <v>43</v>
      </c>
      <c r="C6" s="211" t="n">
        <v>111</v>
      </c>
      <c r="D6" s="212" t="n">
        <v>0</v>
      </c>
      <c r="E6" s="213" t="n">
        <v>138</v>
      </c>
      <c r="F6" s="214" t="n">
        <v>0</v>
      </c>
      <c r="G6" s="215" t="n">
        <f aca="false">E6/C6*100-100</f>
        <v>24.3243243243243</v>
      </c>
    </row>
    <row r="7" customFormat="false" ht="15" hidden="false" customHeight="true" outlineLevel="0" collapsed="false">
      <c r="A7" s="210" t="s">
        <v>16</v>
      </c>
      <c r="B7" s="63" t="s">
        <v>47</v>
      </c>
      <c r="C7" s="216" t="n">
        <v>69</v>
      </c>
      <c r="D7" s="217" t="n">
        <v>0</v>
      </c>
      <c r="E7" s="218" t="n">
        <v>25958</v>
      </c>
      <c r="F7" s="215" t="n">
        <v>4.9</v>
      </c>
      <c r="G7" s="215" t="n">
        <f aca="false">E7/C7*100-100</f>
        <v>37520.2898550725</v>
      </c>
    </row>
    <row r="8" customFormat="false" ht="15" hidden="false" customHeight="true" outlineLevel="0" collapsed="false">
      <c r="A8" s="210" t="s">
        <v>18</v>
      </c>
      <c r="B8" s="63" t="s">
        <v>51</v>
      </c>
      <c r="C8" s="216" t="n">
        <v>22000</v>
      </c>
      <c r="D8" s="217" t="n">
        <v>3.5</v>
      </c>
      <c r="E8" s="218" t="n">
        <v>34171</v>
      </c>
      <c r="F8" s="215" t="n">
        <v>6.5</v>
      </c>
      <c r="G8" s="215" t="n">
        <f aca="false">E8/C8*100-100</f>
        <v>55.3227272727273</v>
      </c>
    </row>
    <row r="9" customFormat="false" ht="15" hidden="false" customHeight="true" outlineLevel="0" collapsed="false">
      <c r="A9" s="210" t="s">
        <v>20</v>
      </c>
      <c r="B9" s="63" t="s">
        <v>53</v>
      </c>
      <c r="C9" s="216" t="n">
        <v>505900</v>
      </c>
      <c r="D9" s="217" t="n">
        <v>81.1</v>
      </c>
      <c r="E9" s="218" t="n">
        <v>379400</v>
      </c>
      <c r="F9" s="215" t="n">
        <v>71.7</v>
      </c>
      <c r="G9" s="215" t="n">
        <f aca="false">E9/C9*100-100</f>
        <v>-25.0049416880807</v>
      </c>
    </row>
    <row r="10" customFormat="false" ht="15" hidden="false" customHeight="true" outlineLevel="0" collapsed="false">
      <c r="A10" s="210"/>
      <c r="B10" s="63"/>
      <c r="C10" s="219"/>
      <c r="D10" s="220"/>
      <c r="E10" s="221"/>
      <c r="F10" s="222"/>
      <c r="G10" s="214"/>
    </row>
    <row r="11" customFormat="false" ht="15" hidden="false" customHeight="true" outlineLevel="0" collapsed="false">
      <c r="A11" s="223"/>
      <c r="B11" s="77" t="s">
        <v>54</v>
      </c>
      <c r="C11" s="219" t="n">
        <f aca="false">SUM(C4:C10)</f>
        <v>624060</v>
      </c>
      <c r="D11" s="224" t="n">
        <f aca="false">ROUND(C11/C$11*100,1)</f>
        <v>100</v>
      </c>
      <c r="E11" s="221" t="n">
        <f aca="false">SUM(E4:E10)</f>
        <v>529222</v>
      </c>
      <c r="F11" s="225" t="n">
        <f aca="false">SUM(F4:F10)</f>
        <v>100</v>
      </c>
      <c r="G11" s="226" t="n">
        <f aca="false">E11/C11*100-100</f>
        <v>-15.1969361920328</v>
      </c>
    </row>
    <row r="12" customFormat="false" ht="15" hidden="false" customHeight="true" outlineLevel="0" collapsed="false">
      <c r="A12" s="227"/>
      <c r="B12" s="227"/>
      <c r="C12" s="228"/>
      <c r="D12" s="229"/>
      <c r="E12" s="230"/>
      <c r="F12" s="231"/>
      <c r="G12" s="231"/>
    </row>
    <row r="13" customFormat="false" ht="15" hidden="false" customHeight="true" outlineLevel="0" collapsed="false">
      <c r="A13" s="210" t="s">
        <v>10</v>
      </c>
      <c r="B13" s="63" t="s">
        <v>108</v>
      </c>
      <c r="C13" s="232" t="n">
        <v>590273</v>
      </c>
      <c r="D13" s="233" t="n">
        <v>94.6</v>
      </c>
      <c r="E13" s="234" t="n">
        <v>492038</v>
      </c>
      <c r="F13" s="235" t="n">
        <v>93</v>
      </c>
      <c r="G13" s="236" t="n">
        <f aca="false">E13/C13*100-100</f>
        <v>-16.6422994106117</v>
      </c>
    </row>
    <row r="14" customFormat="false" ht="15" hidden="false" customHeight="true" outlineLevel="0" collapsed="false">
      <c r="A14" s="210" t="s">
        <v>12</v>
      </c>
      <c r="B14" s="63" t="s">
        <v>67</v>
      </c>
      <c r="C14" s="211" t="n">
        <v>33787</v>
      </c>
      <c r="D14" s="237" t="n">
        <v>5.4</v>
      </c>
      <c r="E14" s="213" t="n">
        <v>37184</v>
      </c>
      <c r="F14" s="214" t="n">
        <v>7</v>
      </c>
      <c r="G14" s="215" t="n">
        <f aca="false">E14/C14*100-100</f>
        <v>10.0541628436973</v>
      </c>
    </row>
    <row r="15" customFormat="false" ht="15" hidden="false" customHeight="true" outlineLevel="0" collapsed="false">
      <c r="A15" s="238"/>
      <c r="B15" s="239"/>
      <c r="C15" s="219"/>
      <c r="D15" s="240"/>
      <c r="E15" s="221"/>
      <c r="F15" s="241"/>
      <c r="G15" s="241"/>
    </row>
    <row r="16" customFormat="false" ht="15" hidden="false" customHeight="true" outlineLevel="0" collapsed="false">
      <c r="A16" s="242"/>
      <c r="B16" s="202" t="s">
        <v>70</v>
      </c>
      <c r="C16" s="243" t="n">
        <f aca="false">SUM(C13:C14)</f>
        <v>624060</v>
      </c>
      <c r="D16" s="244" t="n">
        <f aca="false">C16/C$16*100</f>
        <v>100</v>
      </c>
      <c r="E16" s="245" t="n">
        <f aca="false">SUM(E13:E15)</f>
        <v>529222</v>
      </c>
      <c r="F16" s="235" t="n">
        <f aca="false">SUM(F13:F15)</f>
        <v>100</v>
      </c>
      <c r="G16" s="246" t="n">
        <f aca="false">E16/C16*100-100</f>
        <v>-15.1969361920328</v>
      </c>
    </row>
    <row r="17" customFormat="false" ht="15" hidden="false" customHeight="true" outlineLevel="0" collapsed="false">
      <c r="A17" s="131" t="s">
        <v>101</v>
      </c>
      <c r="B17" s="131"/>
      <c r="C17" s="247"/>
      <c r="D17" s="248"/>
      <c r="E17" s="249"/>
      <c r="F17" s="94" t="s">
        <v>72</v>
      </c>
      <c r="G17" s="94"/>
    </row>
    <row r="18" customFormat="false" ht="15" hidden="false" customHeight="true" outlineLevel="0" collapsed="false">
      <c r="A18" s="250"/>
      <c r="B18" s="250"/>
      <c r="C18" s="247"/>
      <c r="D18" s="248"/>
      <c r="E18" s="249"/>
      <c r="F18" s="251"/>
      <c r="G18" s="251"/>
    </row>
    <row r="19" customFormat="false" ht="15" hidden="false" customHeight="true" outlineLevel="0" collapsed="false">
      <c r="A19" s="250"/>
      <c r="B19" s="250"/>
      <c r="C19" s="247"/>
      <c r="D19" s="248"/>
      <c r="E19" s="249"/>
      <c r="F19" s="252"/>
      <c r="G19" s="252"/>
    </row>
    <row r="20" customFormat="false" ht="15" hidden="false" customHeight="true" outlineLevel="0" collapsed="false">
      <c r="A20" s="98" t="s">
        <v>109</v>
      </c>
      <c r="B20" s="98"/>
      <c r="C20" s="208"/>
      <c r="D20" s="209"/>
      <c r="E20" s="253"/>
      <c r="F20" s="254"/>
      <c r="G20" s="254"/>
    </row>
    <row r="21" customFormat="false" ht="15" hidden="false" customHeight="true" outlineLevel="0" collapsed="false">
      <c r="A21" s="61" t="s">
        <v>4</v>
      </c>
      <c r="B21" s="61"/>
      <c r="C21" s="16" t="s">
        <v>95</v>
      </c>
      <c r="D21" s="16"/>
      <c r="E21" s="13" t="s">
        <v>96</v>
      </c>
      <c r="F21" s="13"/>
      <c r="G21" s="13"/>
    </row>
    <row r="22" customFormat="false" ht="15" hidden="false" customHeight="true" outlineLevel="0" collapsed="false">
      <c r="A22" s="61"/>
      <c r="B22" s="61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0" t="s">
        <v>10</v>
      </c>
      <c r="B23" s="102" t="s">
        <v>37</v>
      </c>
      <c r="C23" s="211" t="n">
        <v>14825</v>
      </c>
      <c r="D23" s="255" t="n">
        <v>4.1</v>
      </c>
      <c r="E23" s="256" t="n">
        <v>51262</v>
      </c>
      <c r="F23" s="257" t="n">
        <v>26.9</v>
      </c>
      <c r="G23" s="215" t="n">
        <f aca="false">E23/C23*100-100</f>
        <v>245.780775716695</v>
      </c>
    </row>
    <row r="24" customFormat="false" ht="15" hidden="false" customHeight="true" outlineLevel="0" collapsed="false">
      <c r="A24" s="210" t="s">
        <v>12</v>
      </c>
      <c r="B24" s="102" t="s">
        <v>43</v>
      </c>
      <c r="C24" s="211" t="n">
        <v>145</v>
      </c>
      <c r="D24" s="255" t="n">
        <v>0</v>
      </c>
      <c r="E24" s="256" t="n">
        <v>133</v>
      </c>
      <c r="F24" s="257" t="n">
        <v>0.1</v>
      </c>
      <c r="G24" s="215" t="n">
        <f aca="false">E24/C24*100-100</f>
        <v>-8.27586206896552</v>
      </c>
    </row>
    <row r="25" customFormat="false" ht="15" hidden="false" customHeight="true" outlineLevel="0" collapsed="false">
      <c r="A25" s="210" t="s">
        <v>14</v>
      </c>
      <c r="B25" s="102" t="s">
        <v>47</v>
      </c>
      <c r="C25" s="211" t="n">
        <v>18597</v>
      </c>
      <c r="D25" s="255" t="n">
        <v>5.1</v>
      </c>
      <c r="E25" s="256" t="n">
        <v>32757</v>
      </c>
      <c r="F25" s="257" t="n">
        <v>17.2</v>
      </c>
      <c r="G25" s="215" t="n">
        <f aca="false">E25/C25*100-100</f>
        <v>76.1413131150186</v>
      </c>
    </row>
    <row r="26" customFormat="false" ht="15" hidden="false" customHeight="true" outlineLevel="0" collapsed="false">
      <c r="A26" s="210" t="s">
        <v>16</v>
      </c>
      <c r="B26" s="102" t="s">
        <v>51</v>
      </c>
      <c r="C26" s="216" t="s">
        <v>76</v>
      </c>
      <c r="D26" s="258" t="s">
        <v>76</v>
      </c>
      <c r="E26" s="259" t="n">
        <v>500</v>
      </c>
      <c r="F26" s="260" t="n">
        <v>0.3</v>
      </c>
      <c r="G26" s="105" t="s">
        <v>83</v>
      </c>
    </row>
    <row r="27" customFormat="false" ht="15" hidden="false" customHeight="true" outlineLevel="0" collapsed="false">
      <c r="A27" s="210" t="s">
        <v>18</v>
      </c>
      <c r="B27" s="102" t="s">
        <v>53</v>
      </c>
      <c r="C27" s="216" t="n">
        <v>328300</v>
      </c>
      <c r="D27" s="258" t="n">
        <v>90.8</v>
      </c>
      <c r="E27" s="256" t="n">
        <v>106100</v>
      </c>
      <c r="F27" s="257" t="n">
        <v>55.5</v>
      </c>
      <c r="G27" s="105" t="n">
        <f aca="false">E27/C27*100-100</f>
        <v>-67.6819981724033</v>
      </c>
    </row>
    <row r="28" customFormat="false" ht="15" hidden="false" customHeight="true" outlineLevel="0" collapsed="false">
      <c r="A28" s="238"/>
      <c r="B28" s="239"/>
      <c r="C28" s="219"/>
      <c r="D28" s="261"/>
      <c r="E28" s="262"/>
      <c r="F28" s="263"/>
      <c r="G28" s="264"/>
    </row>
    <row r="29" customFormat="false" ht="15" hidden="false" customHeight="true" outlineLevel="0" collapsed="false">
      <c r="A29" s="210"/>
      <c r="B29" s="265" t="s">
        <v>54</v>
      </c>
      <c r="C29" s="219" t="n">
        <f aca="false">SUM(C23:C28)</f>
        <v>361867</v>
      </c>
      <c r="D29" s="255" t="n">
        <f aca="false">SUM(D23:D28)</f>
        <v>100</v>
      </c>
      <c r="E29" s="262" t="n">
        <f aca="false">SUM(E23:E28)</f>
        <v>190752</v>
      </c>
      <c r="F29" s="257" t="n">
        <f aca="false">SUM(F23:F28)</f>
        <v>100</v>
      </c>
      <c r="G29" s="105" t="n">
        <f aca="false">E29/C29*100-100</f>
        <v>-47.2867103106943</v>
      </c>
    </row>
    <row r="30" customFormat="false" ht="15" hidden="false" customHeight="true" outlineLevel="0" collapsed="false">
      <c r="A30" s="227"/>
      <c r="B30" s="227"/>
      <c r="C30" s="228"/>
      <c r="D30" s="266"/>
      <c r="E30" s="230"/>
      <c r="F30" s="267"/>
      <c r="G30" s="226"/>
    </row>
    <row r="31" customFormat="false" ht="15" hidden="false" customHeight="true" outlineLevel="0" collapsed="false">
      <c r="A31" s="210" t="s">
        <v>10</v>
      </c>
      <c r="B31" s="63" t="s">
        <v>110</v>
      </c>
      <c r="C31" s="232" t="n">
        <v>361867</v>
      </c>
      <c r="D31" s="255" t="n">
        <v>100</v>
      </c>
      <c r="E31" s="234" t="n">
        <v>187460</v>
      </c>
      <c r="F31" s="257" t="n">
        <v>98.3</v>
      </c>
      <c r="G31" s="105" t="n">
        <f aca="false">E31/C31*100-100</f>
        <v>-48.19643681242</v>
      </c>
    </row>
    <row r="32" customFormat="false" ht="15" hidden="false" customHeight="true" outlineLevel="0" collapsed="false">
      <c r="A32" s="210" t="s">
        <v>12</v>
      </c>
      <c r="B32" s="63" t="s">
        <v>67</v>
      </c>
      <c r="C32" s="211" t="s">
        <v>76</v>
      </c>
      <c r="D32" s="255" t="s">
        <v>76</v>
      </c>
      <c r="E32" s="213" t="n">
        <v>3292</v>
      </c>
      <c r="F32" s="257" t="n">
        <v>1.7</v>
      </c>
      <c r="G32" s="105" t="s">
        <v>83</v>
      </c>
    </row>
    <row r="33" customFormat="false" ht="15" hidden="false" customHeight="true" outlineLevel="0" collapsed="false">
      <c r="A33" s="210"/>
      <c r="B33" s="63"/>
      <c r="C33" s="219"/>
      <c r="D33" s="255"/>
      <c r="E33" s="221"/>
      <c r="F33" s="263"/>
      <c r="G33" s="264"/>
    </row>
    <row r="34" customFormat="false" ht="15" hidden="false" customHeight="true" outlineLevel="0" collapsed="false">
      <c r="A34" s="268"/>
      <c r="B34" s="88" t="s">
        <v>70</v>
      </c>
      <c r="C34" s="269" t="n">
        <f aca="false">SUM(C31:C31)</f>
        <v>361867</v>
      </c>
      <c r="D34" s="270" t="n">
        <f aca="false">SUM(D31:D33)</f>
        <v>100</v>
      </c>
      <c r="E34" s="271" t="n">
        <f aca="false">SUM(E31:E33)</f>
        <v>190752</v>
      </c>
      <c r="F34" s="272" t="n">
        <f aca="false">SUM(F31:F33)</f>
        <v>100</v>
      </c>
      <c r="G34" s="273" t="n">
        <f aca="false">E34/C34*100-100</f>
        <v>-47.2867103106943</v>
      </c>
    </row>
    <row r="35" customFormat="false" ht="15" hidden="false" customHeight="true" outlineLevel="0" collapsed="false">
      <c r="A35" s="131" t="s">
        <v>101</v>
      </c>
      <c r="B35" s="131"/>
      <c r="C35" s="247"/>
      <c r="D35" s="248"/>
      <c r="E35" s="249"/>
      <c r="F35" s="94" t="s">
        <v>72</v>
      </c>
      <c r="G35" s="94"/>
    </row>
    <row r="36" customFormat="false" ht="15" hidden="false" customHeight="true" outlineLevel="0" collapsed="false">
      <c r="A36" s="250"/>
      <c r="B36" s="250"/>
      <c r="C36" s="247"/>
      <c r="D36" s="248"/>
      <c r="E36" s="249"/>
      <c r="F36" s="251"/>
      <c r="G36" s="251"/>
    </row>
    <row r="37" customFormat="false" ht="15" hidden="false" customHeight="true" outlineLevel="0" collapsed="false">
      <c r="A37" s="250"/>
      <c r="B37" s="250"/>
      <c r="C37" s="247"/>
      <c r="D37" s="248"/>
      <c r="E37" s="249"/>
      <c r="F37" s="252"/>
      <c r="G37" s="252"/>
    </row>
    <row r="38" customFormat="false" ht="15" hidden="false" customHeight="true" outlineLevel="0" collapsed="false">
      <c r="A38" s="58" t="s">
        <v>111</v>
      </c>
      <c r="B38" s="58"/>
      <c r="C38" s="208"/>
      <c r="D38" s="209"/>
      <c r="E38" s="253"/>
      <c r="F38" s="254"/>
      <c r="G38" s="254"/>
    </row>
    <row r="39" customFormat="false" ht="15" hidden="false" customHeight="true" outlineLevel="0" collapsed="false">
      <c r="A39" s="61" t="s">
        <v>4</v>
      </c>
      <c r="B39" s="61"/>
      <c r="C39" s="16" t="s">
        <v>95</v>
      </c>
      <c r="D39" s="16"/>
      <c r="E39" s="13" t="s">
        <v>96</v>
      </c>
      <c r="F39" s="13"/>
      <c r="G39" s="13"/>
    </row>
    <row r="40" customFormat="false" ht="15" hidden="false" customHeight="true" outlineLevel="0" collapsed="false">
      <c r="A40" s="61"/>
      <c r="B40" s="61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0" t="s">
        <v>10</v>
      </c>
      <c r="B41" s="63" t="s">
        <v>37</v>
      </c>
      <c r="C41" s="279" t="n">
        <v>42256</v>
      </c>
      <c r="D41" s="220" t="n">
        <v>78</v>
      </c>
      <c r="E41" s="280" t="n">
        <v>48905</v>
      </c>
      <c r="F41" s="214" t="n">
        <v>97.4</v>
      </c>
      <c r="G41" s="105" t="n">
        <f aca="false">E41/C41*100-100</f>
        <v>15.7350435441121</v>
      </c>
    </row>
    <row r="42" customFormat="false" ht="15" hidden="false" customHeight="true" outlineLevel="0" collapsed="false">
      <c r="A42" s="210" t="s">
        <v>12</v>
      </c>
      <c r="B42" s="63" t="s">
        <v>47</v>
      </c>
      <c r="C42" s="281" t="n">
        <v>11920</v>
      </c>
      <c r="D42" s="220" t="n">
        <v>22</v>
      </c>
      <c r="E42" s="259" t="n">
        <v>1322</v>
      </c>
      <c r="F42" s="214" t="n">
        <v>2.6</v>
      </c>
      <c r="G42" s="105" t="n">
        <f aca="false">E42/C42*100-100</f>
        <v>-88.9093959731544</v>
      </c>
    </row>
    <row r="43" customFormat="false" ht="15" hidden="false" customHeight="true" outlineLevel="0" collapsed="false">
      <c r="A43" s="238"/>
      <c r="B43" s="63"/>
      <c r="C43" s="281"/>
      <c r="D43" s="240"/>
      <c r="E43" s="282"/>
      <c r="F43" s="241"/>
      <c r="G43" s="105"/>
    </row>
    <row r="44" customFormat="false" ht="15" hidden="false" customHeight="true" outlineLevel="0" collapsed="false">
      <c r="A44" s="210"/>
      <c r="B44" s="77" t="s">
        <v>54</v>
      </c>
      <c r="C44" s="283" t="n">
        <f aca="false">SUM(C41:C43)</f>
        <v>54176</v>
      </c>
      <c r="D44" s="220" t="n">
        <f aca="false">SUM(D41:D43)</f>
        <v>100</v>
      </c>
      <c r="E44" s="262" t="n">
        <f aca="false">SUM(E41:E43)</f>
        <v>50227</v>
      </c>
      <c r="F44" s="214" t="n">
        <f aca="false">SUM(F41:F43)</f>
        <v>100</v>
      </c>
      <c r="G44" s="226" t="n">
        <f aca="false">E44/C44*100-100</f>
        <v>-7.28920555227407</v>
      </c>
    </row>
    <row r="45" customFormat="false" ht="15" hidden="false" customHeight="true" outlineLevel="0" collapsed="false">
      <c r="A45" s="227"/>
      <c r="B45" s="227"/>
      <c r="C45" s="284"/>
      <c r="D45" s="285"/>
      <c r="E45" s="286"/>
      <c r="F45" s="226"/>
      <c r="G45" s="226"/>
    </row>
    <row r="46" customFormat="false" ht="15" hidden="false" customHeight="true" outlineLevel="0" collapsed="false">
      <c r="A46" s="210" t="s">
        <v>10</v>
      </c>
      <c r="B46" s="63" t="s">
        <v>112</v>
      </c>
      <c r="C46" s="279" t="n">
        <v>25479</v>
      </c>
      <c r="D46" s="220" t="n">
        <v>47</v>
      </c>
      <c r="E46" s="280" t="n">
        <v>34254</v>
      </c>
      <c r="F46" s="214" t="n">
        <v>68.2</v>
      </c>
      <c r="G46" s="105" t="n">
        <f aca="false">E46/C46*100-100</f>
        <v>34.4401271635465</v>
      </c>
    </row>
    <row r="47" customFormat="false" ht="15" hidden="false" customHeight="true" outlineLevel="0" collapsed="false">
      <c r="A47" s="210" t="s">
        <v>12</v>
      </c>
      <c r="B47" s="63" t="s">
        <v>67</v>
      </c>
      <c r="C47" s="287" t="n">
        <v>28697</v>
      </c>
      <c r="D47" s="220" t="n">
        <v>53</v>
      </c>
      <c r="E47" s="256" t="n">
        <v>15973</v>
      </c>
      <c r="F47" s="214" t="n">
        <v>31.8</v>
      </c>
      <c r="G47" s="105" t="n">
        <f aca="false">E47/C47*100-100</f>
        <v>-44.3391295257344</v>
      </c>
    </row>
    <row r="48" customFormat="false" ht="15" hidden="false" customHeight="true" outlineLevel="0" collapsed="false">
      <c r="A48" s="238"/>
      <c r="B48" s="265"/>
      <c r="C48" s="288"/>
      <c r="D48" s="240"/>
      <c r="E48" s="262"/>
      <c r="F48" s="214"/>
      <c r="G48" s="241"/>
    </row>
    <row r="49" customFormat="false" ht="15" hidden="false" customHeight="true" outlineLevel="0" collapsed="false">
      <c r="A49" s="242"/>
      <c r="B49" s="202" t="s">
        <v>70</v>
      </c>
      <c r="C49" s="289" t="n">
        <f aca="false">SUM(C46:C48)</f>
        <v>54176</v>
      </c>
      <c r="D49" s="244" t="n">
        <f aca="false">SUM(D46:D48)</f>
        <v>100</v>
      </c>
      <c r="E49" s="271" t="n">
        <f aca="false">SUM(E46:E48)</f>
        <v>50227</v>
      </c>
      <c r="F49" s="290" t="n">
        <f aca="false">SUM(F46:F48)</f>
        <v>100</v>
      </c>
      <c r="G49" s="246" t="n">
        <f aca="false">E49/C49*100-100</f>
        <v>-7.28920555227407</v>
      </c>
    </row>
    <row r="50" customFormat="false" ht="13.5" hidden="false" customHeight="false" outlineLevel="0" collapsed="false">
      <c r="A50" s="131" t="s">
        <v>101</v>
      </c>
      <c r="B50" s="131"/>
      <c r="C50" s="291"/>
      <c r="D50" s="292"/>
      <c r="E50" s="291"/>
      <c r="F50" s="52" t="s">
        <v>72</v>
      </c>
      <c r="G50" s="52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B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113</v>
      </c>
      <c r="B1" s="55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4</v>
      </c>
      <c r="B3" s="300"/>
      <c r="C3" s="301"/>
      <c r="D3" s="302"/>
      <c r="E3" s="303"/>
      <c r="F3" s="304"/>
      <c r="G3" s="305" t="s">
        <v>115</v>
      </c>
      <c r="H3" s="293"/>
      <c r="I3" s="293"/>
    </row>
    <row r="4" customFormat="false" ht="15" hidden="false" customHeight="true" outlineLevel="0" collapsed="false">
      <c r="A4" s="61" t="s">
        <v>4</v>
      </c>
      <c r="B4" s="61"/>
      <c r="C4" s="16" t="s">
        <v>116</v>
      </c>
      <c r="D4" s="16"/>
      <c r="E4" s="306" t="s">
        <v>117</v>
      </c>
      <c r="F4" s="306"/>
      <c r="G4" s="306"/>
      <c r="H4" s="293"/>
      <c r="I4" s="293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0" t="s">
        <v>10</v>
      </c>
      <c r="B6" s="63" t="s">
        <v>118</v>
      </c>
      <c r="C6" s="218" t="n">
        <v>1570350</v>
      </c>
      <c r="D6" s="309" t="n">
        <v>93.2259435687249</v>
      </c>
      <c r="E6" s="310" t="n">
        <v>1570226</v>
      </c>
      <c r="F6" s="311" t="n">
        <f aca="false">E6/E8*100</f>
        <v>94.1572727823307</v>
      </c>
      <c r="G6" s="312" t="n">
        <f aca="false">E6/C6*100-100</f>
        <v>-0.00789632884389846</v>
      </c>
      <c r="H6" s="293"/>
      <c r="I6" s="293"/>
    </row>
    <row r="7" customFormat="false" ht="15" hidden="false" customHeight="true" outlineLevel="0" collapsed="false">
      <c r="A7" s="238" t="s">
        <v>12</v>
      </c>
      <c r="B7" s="313" t="s">
        <v>119</v>
      </c>
      <c r="C7" s="314" t="n">
        <v>114106</v>
      </c>
      <c r="D7" s="315" t="n">
        <v>6.77405643127514</v>
      </c>
      <c r="E7" s="316" t="n">
        <v>97437</v>
      </c>
      <c r="F7" s="317" t="n">
        <f aca="false">E7/E8*100</f>
        <v>5.84272721766928</v>
      </c>
      <c r="G7" s="318" t="n">
        <f aca="false">E7/C7*100-100</f>
        <v>-14.6083466250679</v>
      </c>
      <c r="H7" s="293"/>
      <c r="I7" s="293"/>
    </row>
    <row r="8" customFormat="false" ht="15" hidden="false" customHeight="true" outlineLevel="0" collapsed="false">
      <c r="A8" s="210"/>
      <c r="B8" s="63" t="s">
        <v>120</v>
      </c>
      <c r="C8" s="314" t="n">
        <f aca="false">SUM(C6:C7)</f>
        <v>1684456</v>
      </c>
      <c r="D8" s="309" t="n">
        <f aca="false">C8/C$8*100</f>
        <v>100</v>
      </c>
      <c r="E8" s="316" t="n">
        <f aca="false">SUM(E6:E7)</f>
        <v>1667663</v>
      </c>
      <c r="F8" s="319" t="n">
        <f aca="false">E8/E$8*100</f>
        <v>100</v>
      </c>
      <c r="G8" s="312" t="n">
        <f aca="false">E8/C8*100-100</f>
        <v>-0.996939071130385</v>
      </c>
      <c r="H8" s="293"/>
      <c r="I8" s="293"/>
    </row>
    <row r="9" customFormat="false" ht="15" hidden="false" customHeight="true" outlineLevel="0" collapsed="false">
      <c r="A9" s="227"/>
      <c r="B9" s="227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0" t="s">
        <v>10</v>
      </c>
      <c r="B10" s="63" t="s">
        <v>121</v>
      </c>
      <c r="C10" s="324" t="n">
        <v>1509086</v>
      </c>
      <c r="D10" s="325" t="n">
        <v>96.862575948384</v>
      </c>
      <c r="E10" s="326" t="n">
        <v>1464254</v>
      </c>
      <c r="F10" s="327" t="n">
        <f aca="false">E10/E14*100</f>
        <v>96.6849548254525</v>
      </c>
      <c r="G10" s="328" t="n">
        <f aca="false">E10/C10*100-100</f>
        <v>-2.97080484478684</v>
      </c>
      <c r="H10" s="293"/>
      <c r="I10" s="293"/>
    </row>
    <row r="11" customFormat="false" ht="15" hidden="false" customHeight="true" outlineLevel="0" collapsed="false">
      <c r="A11" s="210" t="s">
        <v>12</v>
      </c>
      <c r="B11" s="63" t="s">
        <v>122</v>
      </c>
      <c r="C11" s="218" t="n">
        <v>45880</v>
      </c>
      <c r="D11" s="329" t="n">
        <v>2.94486529231062</v>
      </c>
      <c r="E11" s="310" t="n">
        <v>47205</v>
      </c>
      <c r="F11" s="319" t="n">
        <f aca="false">E11/E14*100</f>
        <v>3.1169546352856</v>
      </c>
      <c r="G11" s="312" t="n">
        <f aca="false">E11/C11*100-100</f>
        <v>2.88796861377507</v>
      </c>
      <c r="H11" s="293"/>
      <c r="I11" s="293"/>
    </row>
    <row r="12" customFormat="false" ht="15" hidden="false" customHeight="true" outlineLevel="0" collapsed="false">
      <c r="A12" s="210" t="s">
        <v>14</v>
      </c>
      <c r="B12" s="63" t="s">
        <v>123</v>
      </c>
      <c r="C12" s="218" t="n">
        <v>1000</v>
      </c>
      <c r="D12" s="309" t="n">
        <v>0.0641862531018007</v>
      </c>
      <c r="E12" s="310" t="n">
        <v>1000</v>
      </c>
      <c r="F12" s="319" t="n">
        <f aca="false">E12/E14*100</f>
        <v>0.0660301797539584</v>
      </c>
      <c r="G12" s="312" t="n">
        <f aca="false">E12/C12*100-100</f>
        <v>0</v>
      </c>
      <c r="H12" s="293"/>
      <c r="I12" s="293"/>
    </row>
    <row r="13" customFormat="false" ht="15" hidden="false" customHeight="true" outlineLevel="0" collapsed="false">
      <c r="A13" s="238" t="s">
        <v>16</v>
      </c>
      <c r="B13" s="313" t="s">
        <v>69</v>
      </c>
      <c r="C13" s="314" t="n">
        <v>2000</v>
      </c>
      <c r="D13" s="315" t="n">
        <v>0.128372506203601</v>
      </c>
      <c r="E13" s="316" t="n">
        <v>2000</v>
      </c>
      <c r="F13" s="317" t="n">
        <f aca="false">E13/E14*100</f>
        <v>0.132060359507917</v>
      </c>
      <c r="G13" s="330" t="n">
        <f aca="false">E13/C13*100-100</f>
        <v>0</v>
      </c>
      <c r="H13" s="293"/>
      <c r="I13" s="293"/>
    </row>
    <row r="14" customFormat="false" ht="15" hidden="false" customHeight="true" outlineLevel="0" collapsed="false">
      <c r="A14" s="242"/>
      <c r="B14" s="202" t="s">
        <v>124</v>
      </c>
      <c r="C14" s="331" t="n">
        <f aca="false">SUM(C10:C13)</f>
        <v>1557966</v>
      </c>
      <c r="D14" s="332" t="n">
        <f aca="false">C14/C$14*100</f>
        <v>100</v>
      </c>
      <c r="E14" s="333" t="n">
        <f aca="false">SUM(E10:E13)</f>
        <v>1514459</v>
      </c>
      <c r="F14" s="334" t="n">
        <f aca="false">E14/E$14*100</f>
        <v>100</v>
      </c>
      <c r="G14" s="335" t="n">
        <f aca="false">E14/C14*100-100</f>
        <v>-2.79255131370005</v>
      </c>
      <c r="H14" s="293"/>
      <c r="I14" s="293"/>
    </row>
    <row r="15" customFormat="false" ht="15" hidden="false" customHeight="true" outlineLevel="0" collapsed="false">
      <c r="A15" s="210"/>
      <c r="B15" s="63"/>
      <c r="C15" s="295"/>
      <c r="D15" s="309"/>
      <c r="E15" s="336"/>
      <c r="F15" s="337" t="s">
        <v>72</v>
      </c>
      <c r="G15" s="337"/>
      <c r="H15" s="293"/>
      <c r="I15" s="293"/>
    </row>
    <row r="16" customFormat="false" ht="15" hidden="false" customHeight="true" outlineLevel="0" collapsed="false">
      <c r="A16" s="300" t="s">
        <v>125</v>
      </c>
      <c r="B16" s="300"/>
      <c r="C16" s="301"/>
      <c r="D16" s="302"/>
      <c r="E16" s="338"/>
      <c r="F16" s="339"/>
      <c r="G16" s="340" t="s">
        <v>115</v>
      </c>
      <c r="H16" s="293"/>
      <c r="I16" s="293"/>
    </row>
    <row r="17" customFormat="false" ht="15" hidden="false" customHeight="true" outlineLevel="0" collapsed="false">
      <c r="A17" s="61" t="s">
        <v>4</v>
      </c>
      <c r="B17" s="61"/>
      <c r="C17" s="16" t="s">
        <v>116</v>
      </c>
      <c r="D17" s="16"/>
      <c r="E17" s="306" t="s">
        <v>117</v>
      </c>
      <c r="F17" s="306"/>
      <c r="G17" s="306"/>
      <c r="H17" s="293"/>
      <c r="I17" s="293"/>
    </row>
    <row r="18" customFormat="false" ht="15" hidden="false" customHeight="true" outlineLevel="0" collapsed="false">
      <c r="A18" s="61"/>
      <c r="B18" s="61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6</v>
      </c>
      <c r="C19" s="324" t="n">
        <v>273300</v>
      </c>
      <c r="D19" s="325" t="n">
        <v>90.4978873892369</v>
      </c>
      <c r="E19" s="326" t="n">
        <v>150000</v>
      </c>
      <c r="F19" s="328" t="n">
        <f aca="false">E19/E23*100</f>
        <v>83.1015722817476</v>
      </c>
      <c r="G19" s="328" t="n">
        <f aca="false">E19/C19*100-100</f>
        <v>-45.1152579582876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7</v>
      </c>
      <c r="C20" s="218" t="n">
        <v>26900</v>
      </c>
      <c r="D20" s="309" t="n">
        <v>8.90740274705625</v>
      </c>
      <c r="E20" s="310" t="n">
        <v>26900</v>
      </c>
      <c r="F20" s="312" t="n">
        <f aca="false">E20/E23*100</f>
        <v>14.9028819625267</v>
      </c>
      <c r="G20" s="312" t="n">
        <f aca="false">E20/C20*100-100</f>
        <v>0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8</v>
      </c>
      <c r="C21" s="218" t="n">
        <v>1796</v>
      </c>
      <c r="D21" s="309" t="n">
        <v>0.594709863706804</v>
      </c>
      <c r="E21" s="310" t="n">
        <v>3602</v>
      </c>
      <c r="F21" s="312" t="n">
        <f aca="false">E21/E23*100</f>
        <v>1.9955457557257</v>
      </c>
      <c r="G21" s="345" t="n">
        <f aca="false">E21/C21*100-100</f>
        <v>100.556792873051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9</v>
      </c>
      <c r="C22" s="314" t="s">
        <v>76</v>
      </c>
      <c r="D22" s="348" t="s">
        <v>76</v>
      </c>
      <c r="E22" s="316" t="s">
        <v>76</v>
      </c>
      <c r="F22" s="317" t="s">
        <v>76</v>
      </c>
      <c r="G22" s="318" t="s">
        <v>76</v>
      </c>
      <c r="H22" s="293"/>
      <c r="I22" s="293"/>
    </row>
    <row r="23" customFormat="false" ht="15" hidden="false" customHeight="true" outlineLevel="0" collapsed="false">
      <c r="A23" s="349"/>
      <c r="B23" s="344" t="s">
        <v>120</v>
      </c>
      <c r="C23" s="314" t="n">
        <f aca="false">SUM(C19:C22)</f>
        <v>301996</v>
      </c>
      <c r="D23" s="348" t="n">
        <v>100</v>
      </c>
      <c r="E23" s="316" t="n">
        <f aca="false">SUM(E19:E22)</f>
        <v>180502</v>
      </c>
      <c r="F23" s="317" t="n">
        <f aca="false">E23/E$23*100</f>
        <v>100</v>
      </c>
      <c r="G23" s="318" t="n">
        <f aca="false">E23/C23*100-100</f>
        <v>-40.2303341766116</v>
      </c>
      <c r="H23" s="293"/>
      <c r="I23" s="293"/>
    </row>
    <row r="24" customFormat="false" ht="15" hidden="false" customHeight="true" outlineLevel="0" collapsed="false">
      <c r="A24" s="227"/>
      <c r="B24" s="227"/>
      <c r="C24" s="230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0" t="s">
        <v>10</v>
      </c>
      <c r="B25" s="63" t="s">
        <v>130</v>
      </c>
      <c r="C25" s="324" t="n">
        <v>553240</v>
      </c>
      <c r="D25" s="351" t="n">
        <v>77.5490007807605</v>
      </c>
      <c r="E25" s="352" t="n">
        <v>488270</v>
      </c>
      <c r="F25" s="327" t="n">
        <f aca="false">E25/E28*100</f>
        <v>74.6674700195435</v>
      </c>
      <c r="G25" s="328" t="n">
        <f aca="false">E25/C25*100-100</f>
        <v>-11.7435471043309</v>
      </c>
      <c r="H25" s="293"/>
      <c r="I25" s="293"/>
    </row>
    <row r="26" customFormat="false" ht="15" hidden="false" customHeight="true" outlineLevel="0" collapsed="false">
      <c r="A26" s="210" t="s">
        <v>12</v>
      </c>
      <c r="B26" s="63" t="s">
        <v>131</v>
      </c>
      <c r="C26" s="218" t="n">
        <v>158167</v>
      </c>
      <c r="D26" s="329" t="n">
        <v>22.1706543389678</v>
      </c>
      <c r="E26" s="336" t="n">
        <v>163656</v>
      </c>
      <c r="F26" s="319" t="n">
        <f aca="false">E26/E28*100</f>
        <v>25.0266849765876</v>
      </c>
      <c r="G26" s="312" t="n">
        <f aca="false">E26/C26*100-100</f>
        <v>3.47038257032123</v>
      </c>
      <c r="H26" s="293"/>
      <c r="I26" s="293"/>
    </row>
    <row r="27" customFormat="false" ht="15" hidden="false" customHeight="true" outlineLevel="0" collapsed="false">
      <c r="A27" s="210" t="s">
        <v>14</v>
      </c>
      <c r="B27" s="313" t="s">
        <v>69</v>
      </c>
      <c r="C27" s="314" t="n">
        <v>2000</v>
      </c>
      <c r="D27" s="315" t="n">
        <v>0.28034488027171</v>
      </c>
      <c r="E27" s="353" t="n">
        <v>2000</v>
      </c>
      <c r="F27" s="317" t="n">
        <f aca="false">E27/E28*100</f>
        <v>0.305845003868939</v>
      </c>
      <c r="G27" s="330" t="n">
        <f aca="false">E27/C27*100-100</f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4</v>
      </c>
      <c r="C28" s="355" t="n">
        <f aca="false">SUM(C25:C27)</f>
        <v>713407</v>
      </c>
      <c r="D28" s="356" t="n">
        <v>100</v>
      </c>
      <c r="E28" s="357" t="n">
        <f aca="false">SUM(E25:E27)</f>
        <v>653926</v>
      </c>
      <c r="F28" s="327" t="n">
        <f aca="false">E28/E$28*100</f>
        <v>100</v>
      </c>
      <c r="G28" s="335" t="n">
        <f aca="false">E28/C28*100-100</f>
        <v>-8.33759691172079</v>
      </c>
      <c r="H28" s="293"/>
      <c r="I28" s="293"/>
    </row>
    <row r="29" customFormat="false" ht="15" hidden="false" customHeight="true" outlineLevel="0" collapsed="false">
      <c r="A29" s="131" t="s">
        <v>132</v>
      </c>
      <c r="B29" s="131"/>
      <c r="C29" s="295"/>
      <c r="D29" s="296"/>
      <c r="E29" s="336"/>
      <c r="F29" s="337" t="s">
        <v>72</v>
      </c>
      <c r="G29" s="337"/>
      <c r="H29" s="293"/>
      <c r="I29" s="293"/>
    </row>
    <row r="30" customFormat="false" ht="15" hidden="false" customHeight="true" outlineLevel="0" collapsed="false">
      <c r="A30" s="250"/>
      <c r="B30" s="250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5" t="s">
        <v>133</v>
      </c>
      <c r="B31" s="55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4</v>
      </c>
      <c r="B33" s="300"/>
      <c r="C33" s="301"/>
      <c r="D33" s="302"/>
      <c r="E33" s="338"/>
      <c r="F33" s="340"/>
      <c r="G33" s="340" t="s">
        <v>115</v>
      </c>
      <c r="H33" s="293"/>
      <c r="I33" s="293"/>
    </row>
    <row r="34" customFormat="false" ht="15" hidden="false" customHeight="true" outlineLevel="0" collapsed="false">
      <c r="A34" s="61" t="s">
        <v>4</v>
      </c>
      <c r="B34" s="61"/>
      <c r="C34" s="16" t="s">
        <v>116</v>
      </c>
      <c r="D34" s="16"/>
      <c r="E34" s="306" t="s">
        <v>117</v>
      </c>
      <c r="F34" s="306"/>
      <c r="G34" s="306"/>
      <c r="H34" s="293"/>
      <c r="I34" s="293"/>
    </row>
    <row r="35" customFormat="false" ht="15" hidden="false" customHeight="true" outlineLevel="0" collapsed="false">
      <c r="A35" s="61"/>
      <c r="B35" s="61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0" t="s">
        <v>10</v>
      </c>
      <c r="B36" s="63" t="s">
        <v>118</v>
      </c>
      <c r="C36" s="218" t="n">
        <v>1687278</v>
      </c>
      <c r="D36" s="309" t="n">
        <v>57.7990513884902</v>
      </c>
      <c r="E36" s="310" t="n">
        <v>1720563</v>
      </c>
      <c r="F36" s="319" t="n">
        <f aca="false">E36/E39*100</f>
        <v>58.4934634545678</v>
      </c>
      <c r="G36" s="312" t="n">
        <f aca="false">E36/C36*100-100</f>
        <v>1.97270396461045</v>
      </c>
      <c r="H36" s="293"/>
      <c r="I36" s="293"/>
    </row>
    <row r="37" customFormat="false" ht="15" hidden="false" customHeight="true" outlineLevel="0" collapsed="false">
      <c r="A37" s="210" t="s">
        <v>12</v>
      </c>
      <c r="B37" s="63" t="s">
        <v>119</v>
      </c>
      <c r="C37" s="218" t="n">
        <v>1231926</v>
      </c>
      <c r="D37" s="309" t="n">
        <v>42.2006060535473</v>
      </c>
      <c r="E37" s="310" t="n">
        <v>1220889</v>
      </c>
      <c r="F37" s="319" t="n">
        <f aca="false">E37/E39*100</f>
        <v>41.5061965784362</v>
      </c>
      <c r="G37" s="312" t="n">
        <f aca="false">E37/C37*100-100</f>
        <v>-0.895914202638792</v>
      </c>
      <c r="H37" s="293"/>
      <c r="I37" s="293"/>
    </row>
    <row r="38" customFormat="false" ht="15" hidden="false" customHeight="true" outlineLevel="0" collapsed="false">
      <c r="A38" s="238" t="s">
        <v>14</v>
      </c>
      <c r="B38" s="313" t="s">
        <v>134</v>
      </c>
      <c r="C38" s="314" t="n">
        <v>10</v>
      </c>
      <c r="D38" s="309" t="n">
        <v>0.000342557962520048</v>
      </c>
      <c r="E38" s="316" t="n">
        <v>10</v>
      </c>
      <c r="F38" s="317" t="n">
        <f aca="false">E38/E39*100</f>
        <v>0.000339966996004028</v>
      </c>
      <c r="G38" s="330" t="n">
        <f aca="false">E38/C38*100-100</f>
        <v>0</v>
      </c>
      <c r="H38" s="293"/>
      <c r="I38" s="293"/>
    </row>
    <row r="39" customFormat="false" ht="15" hidden="false" customHeight="true" outlineLevel="0" collapsed="false">
      <c r="A39" s="210"/>
      <c r="B39" s="63" t="s">
        <v>120</v>
      </c>
      <c r="C39" s="314" t="n">
        <f aca="false">SUM(C36:C38)</f>
        <v>2919214</v>
      </c>
      <c r="D39" s="359" t="n">
        <v>100</v>
      </c>
      <c r="E39" s="316" t="n">
        <f aca="false">SUM(E36:E38)</f>
        <v>2941462</v>
      </c>
      <c r="F39" s="319" t="n">
        <f aca="false">E39/E$39*100</f>
        <v>100</v>
      </c>
      <c r="G39" s="312" t="n">
        <f aca="false">E39/C39*100-100</f>
        <v>0.762122955014604</v>
      </c>
      <c r="H39" s="293"/>
      <c r="I39" s="293"/>
    </row>
    <row r="40" customFormat="false" ht="15" hidden="false" customHeight="true" outlineLevel="0" collapsed="false">
      <c r="A40" s="227"/>
      <c r="B40" s="227"/>
      <c r="C40" s="230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0" t="s">
        <v>10</v>
      </c>
      <c r="B41" s="63" t="s">
        <v>121</v>
      </c>
      <c r="C41" s="324" t="n">
        <v>2498839</v>
      </c>
      <c r="D41" s="351" t="n">
        <v>90.6500378367672</v>
      </c>
      <c r="E41" s="326" t="n">
        <v>2516787</v>
      </c>
      <c r="F41" s="327" t="n">
        <f aca="false">E41/E45*100</f>
        <v>92.6046176709863</v>
      </c>
      <c r="G41" s="328" t="n">
        <f aca="false">E41/C41*100-100</f>
        <v>0.718253556951851</v>
      </c>
      <c r="H41" s="293"/>
      <c r="I41" s="293"/>
    </row>
    <row r="42" customFormat="false" ht="15" hidden="false" customHeight="true" outlineLevel="0" collapsed="false">
      <c r="A42" s="210" t="s">
        <v>12</v>
      </c>
      <c r="B42" s="63" t="s">
        <v>122</v>
      </c>
      <c r="C42" s="218" t="n">
        <v>254729</v>
      </c>
      <c r="D42" s="309" t="n">
        <v>9.24076880828331</v>
      </c>
      <c r="E42" s="310" t="n">
        <v>197980</v>
      </c>
      <c r="F42" s="319" t="n">
        <f aca="false">E42/E45*100</f>
        <v>7.2846300487494</v>
      </c>
      <c r="G42" s="312" t="n">
        <f aca="false">E42/C42*100-100</f>
        <v>-22.2781858367127</v>
      </c>
      <c r="H42" s="293"/>
      <c r="I42" s="293"/>
    </row>
    <row r="43" customFormat="false" ht="15" hidden="false" customHeight="true" outlineLevel="0" collapsed="false">
      <c r="A43" s="210" t="s">
        <v>14</v>
      </c>
      <c r="B43" s="63" t="s">
        <v>123</v>
      </c>
      <c r="C43" s="218" t="n">
        <v>1010</v>
      </c>
      <c r="D43" s="329" t="n">
        <v>0.0366396307305652</v>
      </c>
      <c r="E43" s="310" t="n">
        <v>1010</v>
      </c>
      <c r="F43" s="319" t="n">
        <f aca="false">E43/E45*100</f>
        <v>0.0371627252714259</v>
      </c>
      <c r="G43" s="312" t="n">
        <f aca="false">E43/C43*100-100</f>
        <v>0</v>
      </c>
      <c r="H43" s="293"/>
      <c r="I43" s="293"/>
    </row>
    <row r="44" customFormat="false" ht="15" hidden="false" customHeight="true" outlineLevel="0" collapsed="false">
      <c r="A44" s="238" t="s">
        <v>16</v>
      </c>
      <c r="B44" s="313" t="s">
        <v>69</v>
      </c>
      <c r="C44" s="314" t="n">
        <v>2000</v>
      </c>
      <c r="D44" s="315" t="n">
        <v>0.072553724218941</v>
      </c>
      <c r="E44" s="316" t="n">
        <v>2000</v>
      </c>
      <c r="F44" s="317" t="n">
        <f aca="false">E44/E45*100</f>
        <v>0.0735895549929225</v>
      </c>
      <c r="G44" s="330" t="n">
        <f aca="false">E44/C44*100-100</f>
        <v>0</v>
      </c>
      <c r="H44" s="293"/>
      <c r="I44" s="293"/>
    </row>
    <row r="45" customFormat="false" ht="15" hidden="false" customHeight="true" outlineLevel="0" collapsed="false">
      <c r="A45" s="242"/>
      <c r="B45" s="202" t="s">
        <v>124</v>
      </c>
      <c r="C45" s="355" t="n">
        <f aca="false">SUM(C41:C44)</f>
        <v>2756578</v>
      </c>
      <c r="D45" s="356" t="n">
        <v>100</v>
      </c>
      <c r="E45" s="357" t="n">
        <f aca="false">SUM(E41:E44)</f>
        <v>2717777</v>
      </c>
      <c r="F45" s="327" t="n">
        <f aca="false">E45/E$45*100</f>
        <v>100</v>
      </c>
      <c r="G45" s="335" t="n">
        <f aca="false">E45/C45*100-100</f>
        <v>-1.40757852670956</v>
      </c>
      <c r="H45" s="293"/>
      <c r="I45" s="293"/>
    </row>
    <row r="46" customFormat="false" ht="15" hidden="false" customHeight="true" outlineLevel="0" collapsed="false">
      <c r="A46" s="210"/>
      <c r="B46" s="63"/>
      <c r="C46" s="295"/>
      <c r="D46" s="360"/>
      <c r="E46" s="336"/>
      <c r="F46" s="337" t="s">
        <v>72</v>
      </c>
      <c r="G46" s="337"/>
      <c r="H46" s="293"/>
      <c r="I46" s="293"/>
    </row>
    <row r="47" customFormat="false" ht="14.25" hidden="false" customHeight="false" outlineLevel="0" collapsed="false">
      <c r="A47" s="300" t="s">
        <v>125</v>
      </c>
      <c r="B47" s="300"/>
      <c r="C47" s="301"/>
      <c r="D47" s="302"/>
      <c r="E47" s="338"/>
      <c r="F47" s="340"/>
      <c r="G47" s="340" t="s">
        <v>115</v>
      </c>
      <c r="H47" s="293"/>
      <c r="I47" s="293"/>
    </row>
    <row r="48" customFormat="false" ht="13.5" hidden="false" customHeight="false" outlineLevel="0" collapsed="false">
      <c r="A48" s="61" t="s">
        <v>4</v>
      </c>
      <c r="B48" s="61"/>
      <c r="C48" s="16" t="s">
        <v>116</v>
      </c>
      <c r="D48" s="16"/>
      <c r="E48" s="306" t="s">
        <v>117</v>
      </c>
      <c r="F48" s="306"/>
      <c r="G48" s="306"/>
      <c r="H48" s="293"/>
      <c r="I48" s="293"/>
    </row>
    <row r="49" customFormat="false" ht="13.5" hidden="false" customHeight="false" outlineLevel="0" collapsed="false">
      <c r="A49" s="61"/>
      <c r="B49" s="61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0" t="s">
        <v>10</v>
      </c>
      <c r="B50" s="63" t="s">
        <v>126</v>
      </c>
      <c r="C50" s="218" t="n">
        <v>463700</v>
      </c>
      <c r="D50" s="309" t="n">
        <v>61.8273261581457</v>
      </c>
      <c r="E50" s="310" t="n">
        <v>837400</v>
      </c>
      <c r="F50" s="319" t="n">
        <f aca="false">E50/E57*100</f>
        <v>63.5867514186285</v>
      </c>
      <c r="G50" s="312" t="n">
        <f aca="false">E50/C50*100-100</f>
        <v>80.590899288333</v>
      </c>
      <c r="H50" s="293"/>
      <c r="I50" s="293"/>
    </row>
    <row r="51" customFormat="false" ht="13.5" hidden="false" customHeight="false" outlineLevel="0" collapsed="false">
      <c r="A51" s="210" t="s">
        <v>12</v>
      </c>
      <c r="B51" s="63" t="s">
        <v>135</v>
      </c>
      <c r="C51" s="218" t="n">
        <v>152500</v>
      </c>
      <c r="D51" s="309" t="n">
        <v>20.3335502245357</v>
      </c>
      <c r="E51" s="310" t="n">
        <v>356640</v>
      </c>
      <c r="F51" s="319" t="n">
        <f aca="false">E51/E57*100</f>
        <v>27.0809398446855</v>
      </c>
      <c r="G51" s="312" t="n">
        <f aca="false">E51/C51*100-100</f>
        <v>133.862295081967</v>
      </c>
      <c r="H51" s="293"/>
      <c r="I51" s="293"/>
    </row>
    <row r="52" customFormat="false" ht="13.5" hidden="false" customHeight="false" outlineLevel="0" collapsed="false">
      <c r="A52" s="210" t="s">
        <v>14</v>
      </c>
      <c r="B52" s="63" t="s">
        <v>136</v>
      </c>
      <c r="C52" s="218" t="n">
        <v>130152</v>
      </c>
      <c r="D52" s="309" t="n">
        <v>17.3537851070411</v>
      </c>
      <c r="E52" s="310" t="n">
        <v>118523</v>
      </c>
      <c r="F52" s="319" t="n">
        <f aca="false">E52/E57*100</f>
        <v>8.99987167230726</v>
      </c>
      <c r="G52" s="312" t="n">
        <f aca="false">E52/C52*100-100</f>
        <v>-8.9349376114082</v>
      </c>
      <c r="H52" s="293"/>
      <c r="I52" s="293"/>
    </row>
    <row r="53" customFormat="false" ht="13.5" hidden="false" customHeight="false" outlineLevel="0" collapsed="false">
      <c r="A53" s="210" t="s">
        <v>16</v>
      </c>
      <c r="B53" s="63" t="s">
        <v>128</v>
      </c>
      <c r="C53" s="218" t="n">
        <v>259</v>
      </c>
      <c r="D53" s="309" t="n">
        <v>0.0345337016928181</v>
      </c>
      <c r="E53" s="310" t="n">
        <v>1528</v>
      </c>
      <c r="F53" s="319" t="n">
        <f aca="false">E53/E57*100</f>
        <v>0.116026458284768</v>
      </c>
      <c r="G53" s="312" t="n">
        <f aca="false">E53/C53*100-100</f>
        <v>489.96138996139</v>
      </c>
      <c r="H53" s="293"/>
      <c r="I53" s="293"/>
    </row>
    <row r="54" customFormat="false" ht="13.5" hidden="false" customHeight="false" outlineLevel="0" collapsed="false">
      <c r="A54" s="210" t="s">
        <v>18</v>
      </c>
      <c r="B54" s="63" t="s">
        <v>137</v>
      </c>
      <c r="C54" s="218" t="n">
        <v>3063</v>
      </c>
      <c r="D54" s="309" t="n">
        <v>0.408404356313134</v>
      </c>
      <c r="E54" s="310" t="n">
        <v>2487</v>
      </c>
      <c r="F54" s="319" t="n">
        <f aca="false">E54/E57*100</f>
        <v>0.188846728896739</v>
      </c>
      <c r="G54" s="312" t="n">
        <f aca="false">E54/C54*100-100</f>
        <v>-18.8050930460333</v>
      </c>
      <c r="H54" s="293"/>
      <c r="I54" s="293"/>
    </row>
    <row r="55" customFormat="false" ht="13.5" hidden="false" customHeight="false" outlineLevel="0" collapsed="false">
      <c r="A55" s="210" t="s">
        <v>20</v>
      </c>
      <c r="B55" s="63" t="s">
        <v>138</v>
      </c>
      <c r="C55" s="218" t="n">
        <v>318</v>
      </c>
      <c r="D55" s="309" t="n">
        <v>0.0424004522714909</v>
      </c>
      <c r="E55" s="310" t="n">
        <v>363</v>
      </c>
      <c r="F55" s="319" t="n">
        <f aca="false">E55/E57*100</f>
        <v>0.0275638771972321</v>
      </c>
      <c r="G55" s="312" t="n">
        <f aca="false">E55/C55*100-100</f>
        <v>14.1509433962264</v>
      </c>
      <c r="H55" s="293"/>
      <c r="I55" s="293"/>
    </row>
    <row r="56" customFormat="false" ht="13.5" hidden="false" customHeight="false" outlineLevel="0" collapsed="false">
      <c r="A56" s="238" t="s">
        <v>22</v>
      </c>
      <c r="B56" s="63" t="s">
        <v>129</v>
      </c>
      <c r="C56" s="314" t="s">
        <v>76</v>
      </c>
      <c r="D56" s="361" t="s">
        <v>76</v>
      </c>
      <c r="E56" s="316" t="s">
        <v>76</v>
      </c>
      <c r="F56" s="353"/>
      <c r="G56" s="330" t="s">
        <v>76</v>
      </c>
      <c r="H56" s="293"/>
      <c r="I56" s="293"/>
    </row>
    <row r="57" customFormat="false" ht="13.5" hidden="false" customHeight="false" outlineLevel="0" collapsed="false">
      <c r="A57" s="223"/>
      <c r="B57" s="192" t="s">
        <v>120</v>
      </c>
      <c r="C57" s="362" t="n">
        <f aca="false">SUM(C50:C56)</f>
        <v>749992</v>
      </c>
      <c r="D57" s="359" t="n">
        <v>100</v>
      </c>
      <c r="E57" s="363" t="n">
        <f aca="false">SUM(E50:E56)</f>
        <v>1316941</v>
      </c>
      <c r="F57" s="364" t="n">
        <f aca="false">E57/E$57*100</f>
        <v>100</v>
      </c>
      <c r="G57" s="365" t="n">
        <f aca="false">E57/C57*100-100</f>
        <v>75.5940063360676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0" t="s">
        <v>10</v>
      </c>
      <c r="B59" s="63" t="s">
        <v>130</v>
      </c>
      <c r="C59" s="324" t="n">
        <v>602954</v>
      </c>
      <c r="D59" s="351" t="n">
        <v>34.9260559566212</v>
      </c>
      <c r="E59" s="326" t="n">
        <v>1210627</v>
      </c>
      <c r="F59" s="327" t="n">
        <f aca="false">E59/E64*100</f>
        <v>53.2695632354048</v>
      </c>
      <c r="G59" s="328" t="n">
        <f aca="false">E59/C59*100-100</f>
        <v>100.782646769074</v>
      </c>
      <c r="H59" s="293"/>
      <c r="I59" s="293"/>
    </row>
    <row r="60" customFormat="false" ht="13.5" hidden="false" customHeight="false" outlineLevel="0" collapsed="false">
      <c r="A60" s="210" t="s">
        <v>12</v>
      </c>
      <c r="B60" s="63" t="s">
        <v>131</v>
      </c>
      <c r="C60" s="218" t="n">
        <v>1118351</v>
      </c>
      <c r="D60" s="309" t="n">
        <v>64.7803806014112</v>
      </c>
      <c r="E60" s="310" t="n">
        <v>1059543</v>
      </c>
      <c r="F60" s="319" t="n">
        <f aca="false">E60/E64*100</f>
        <v>46.6216207296967</v>
      </c>
      <c r="G60" s="312" t="n">
        <f aca="false">E60/C60*100-100</f>
        <v>-5.25845642378823</v>
      </c>
      <c r="H60" s="293"/>
      <c r="I60" s="293"/>
    </row>
    <row r="61" customFormat="false" ht="13.5" hidden="false" customHeight="false" outlineLevel="0" collapsed="false">
      <c r="A61" s="210" t="s">
        <v>14</v>
      </c>
      <c r="B61" s="63" t="s">
        <v>139</v>
      </c>
      <c r="C61" s="218" t="n">
        <v>318</v>
      </c>
      <c r="D61" s="329" t="n">
        <v>0.0184201212600058</v>
      </c>
      <c r="E61" s="310" t="n">
        <v>363</v>
      </c>
      <c r="F61" s="319" t="n">
        <f aca="false">E61/E64*100</f>
        <v>0.0159725922637211</v>
      </c>
      <c r="G61" s="312" t="n">
        <f aca="false">E61/C61*100-100</f>
        <v>14.1509433962264</v>
      </c>
      <c r="H61" s="293"/>
      <c r="I61" s="293"/>
    </row>
    <row r="62" customFormat="false" ht="13.5" hidden="false" customHeight="false" outlineLevel="0" collapsed="false">
      <c r="A62" s="210" t="s">
        <v>16</v>
      </c>
      <c r="B62" s="63" t="s">
        <v>140</v>
      </c>
      <c r="C62" s="218" t="n">
        <v>2750</v>
      </c>
      <c r="D62" s="309" t="n">
        <v>0.159293501462314</v>
      </c>
      <c r="E62" s="310" t="n">
        <v>110</v>
      </c>
      <c r="F62" s="319" t="n">
        <f aca="false">E62/E64*100</f>
        <v>0.00484017947385489</v>
      </c>
      <c r="G62" s="312" t="n">
        <f aca="false">E62/C62*100-100</f>
        <v>-96</v>
      </c>
      <c r="H62" s="293"/>
      <c r="I62" s="293"/>
    </row>
    <row r="63" customFormat="false" ht="13.5" hidden="false" customHeight="false" outlineLevel="0" collapsed="false">
      <c r="A63" s="238" t="s">
        <v>18</v>
      </c>
      <c r="B63" s="313" t="s">
        <v>69</v>
      </c>
      <c r="C63" s="314" t="n">
        <v>2000</v>
      </c>
      <c r="D63" s="315" t="n">
        <v>0.11584981924532</v>
      </c>
      <c r="E63" s="316" t="n">
        <v>2000</v>
      </c>
      <c r="F63" s="317" t="n">
        <f aca="false">E63/E64*100</f>
        <v>0.088003263160998</v>
      </c>
      <c r="G63" s="330" t="n">
        <f aca="false">E63/C63*100-100</f>
        <v>0</v>
      </c>
      <c r="H63" s="293"/>
      <c r="I63" s="293"/>
    </row>
    <row r="64" customFormat="false" ht="14.25" hidden="false" customHeight="false" outlineLevel="0" collapsed="false">
      <c r="A64" s="242"/>
      <c r="B64" s="354" t="s">
        <v>124</v>
      </c>
      <c r="C64" s="331" t="n">
        <f aca="false">SUM(C59:C63)</f>
        <v>1726373</v>
      </c>
      <c r="D64" s="356" t="n">
        <v>100</v>
      </c>
      <c r="E64" s="357" t="n">
        <f aca="false">SUM(E59:E63)</f>
        <v>2272643</v>
      </c>
      <c r="F64" s="327" t="n">
        <f aca="false">E64/E$64*100</f>
        <v>100</v>
      </c>
      <c r="G64" s="335" t="n">
        <f aca="false">E64/C64*100-100</f>
        <v>31.6426403795703</v>
      </c>
      <c r="H64" s="293"/>
      <c r="I64" s="293"/>
    </row>
    <row r="65" customFormat="false" ht="13.5" hidden="false" customHeight="false" outlineLevel="0" collapsed="false">
      <c r="A65" s="131" t="s">
        <v>132</v>
      </c>
      <c r="B65" s="131"/>
      <c r="C65" s="295"/>
      <c r="D65" s="296"/>
      <c r="E65" s="297"/>
      <c r="F65" s="52" t="s">
        <v>72</v>
      </c>
      <c r="G65" s="52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53"/>
      <c r="H1" s="27"/>
      <c r="I1" s="27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3"/>
      <c r="H2" s="27"/>
      <c r="I2" s="27"/>
      <c r="J2" s="5"/>
    </row>
    <row r="3" customFormat="false" ht="15" hidden="false" customHeight="true" outlineLevel="0" collapsed="false">
      <c r="A3" s="9" t="s">
        <v>142</v>
      </c>
      <c r="B3" s="9"/>
      <c r="C3" s="373"/>
      <c r="D3" s="9"/>
      <c r="E3" s="373"/>
      <c r="F3" s="9"/>
      <c r="G3" s="53"/>
      <c r="H3" s="27"/>
      <c r="I3" s="27"/>
      <c r="J3" s="5"/>
    </row>
    <row r="4" customFormat="false" ht="15" hidden="false" customHeight="true" outlineLevel="0" collapsed="false">
      <c r="A4" s="6"/>
      <c r="B4" s="7"/>
      <c r="C4" s="374"/>
      <c r="D4" s="39"/>
      <c r="E4" s="375"/>
      <c r="F4" s="376"/>
      <c r="G4" s="53"/>
      <c r="H4" s="27"/>
      <c r="I4" s="27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3"/>
      <c r="H5" s="27"/>
      <c r="I5" s="27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43</v>
      </c>
      <c r="D6" s="378"/>
      <c r="E6" s="379" t="s">
        <v>144</v>
      </c>
      <c r="F6" s="379"/>
      <c r="G6" s="53"/>
      <c r="H6" s="27"/>
      <c r="I6" s="27"/>
      <c r="J6" s="5"/>
    </row>
    <row r="7" customFormat="false" ht="15" hidden="false" customHeight="true" outlineLevel="0" collapsed="false">
      <c r="A7" s="377"/>
      <c r="B7" s="377"/>
      <c r="C7" s="380" t="s">
        <v>145</v>
      </c>
      <c r="D7" s="12" t="s">
        <v>8</v>
      </c>
      <c r="E7" s="381" t="s">
        <v>145</v>
      </c>
      <c r="F7" s="13" t="s">
        <v>8</v>
      </c>
      <c r="G7" s="53"/>
      <c r="H7" s="27"/>
      <c r="I7" s="27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676819</v>
      </c>
      <c r="D8" s="383" t="n">
        <v>28.9</v>
      </c>
      <c r="E8" s="384" t="n">
        <v>7882985</v>
      </c>
      <c r="F8" s="42" t="n">
        <v>28.7</v>
      </c>
      <c r="G8" s="53"/>
      <c r="H8" s="385"/>
      <c r="I8" s="27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61625</v>
      </c>
      <c r="D9" s="383" t="n">
        <v>1</v>
      </c>
      <c r="E9" s="384" t="n">
        <v>258492</v>
      </c>
      <c r="F9" s="42" t="n">
        <v>0.9</v>
      </c>
      <c r="G9" s="53"/>
      <c r="H9" s="385"/>
      <c r="I9" s="27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12104</v>
      </c>
      <c r="D10" s="383" t="n">
        <v>0</v>
      </c>
      <c r="E10" s="384" t="n">
        <v>7760</v>
      </c>
      <c r="F10" s="42" t="n">
        <v>0</v>
      </c>
      <c r="G10" s="53"/>
      <c r="H10" s="385"/>
      <c r="I10" s="27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24244</v>
      </c>
      <c r="D11" s="383" t="n">
        <v>0.1</v>
      </c>
      <c r="E11" s="384" t="n">
        <v>14408</v>
      </c>
      <c r="F11" s="42" t="n">
        <v>0.1</v>
      </c>
      <c r="G11" s="53"/>
      <c r="H11" s="385"/>
      <c r="I11" s="27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20198</v>
      </c>
      <c r="D12" s="383" t="n">
        <v>0.1</v>
      </c>
      <c r="E12" s="384" t="n">
        <v>8682</v>
      </c>
      <c r="F12" s="42" t="n">
        <v>0</v>
      </c>
      <c r="G12" s="53"/>
      <c r="H12" s="385"/>
      <c r="I12" s="27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346523</v>
      </c>
      <c r="D13" s="383" t="n">
        <v>5.1</v>
      </c>
      <c r="E13" s="384" t="n">
        <v>1206816</v>
      </c>
      <c r="F13" s="42" t="n">
        <v>4.4</v>
      </c>
      <c r="G13" s="53"/>
      <c r="H13" s="385"/>
      <c r="I13" s="27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72438</v>
      </c>
      <c r="D14" s="383" t="n">
        <v>0.3</v>
      </c>
      <c r="E14" s="384" t="n">
        <v>67481</v>
      </c>
      <c r="F14" s="42" t="n">
        <v>0.3</v>
      </c>
      <c r="G14" s="53"/>
      <c r="H14" s="385"/>
      <c r="I14" s="27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39026</v>
      </c>
      <c r="D15" s="383" t="n">
        <v>0.1</v>
      </c>
      <c r="E15" s="384" t="n">
        <v>43337</v>
      </c>
      <c r="F15" s="42" t="n">
        <v>0.2</v>
      </c>
      <c r="G15" s="53"/>
      <c r="H15" s="385"/>
      <c r="I15" s="27"/>
      <c r="J15" s="5"/>
    </row>
    <row r="16" customFormat="false" ht="15" hidden="false" customHeight="true" outlineLevel="0" collapsed="false">
      <c r="A16" s="17" t="s">
        <v>26</v>
      </c>
      <c r="B16" s="18" t="s">
        <v>27</v>
      </c>
      <c r="C16" s="382" t="n">
        <v>602529</v>
      </c>
      <c r="D16" s="383" t="n">
        <v>2.3</v>
      </c>
      <c r="E16" s="384" t="n">
        <v>558205</v>
      </c>
      <c r="F16" s="42" t="n">
        <v>2</v>
      </c>
      <c r="G16" s="53"/>
      <c r="H16" s="385"/>
      <c r="I16" s="27"/>
      <c r="J16" s="5"/>
    </row>
    <row r="17" customFormat="false" ht="15" hidden="false" customHeight="true" outlineLevel="0" collapsed="false">
      <c r="A17" s="17" t="s">
        <v>28</v>
      </c>
      <c r="B17" s="18" t="s">
        <v>29</v>
      </c>
      <c r="C17" s="382" t="n">
        <v>43545</v>
      </c>
      <c r="D17" s="383" t="n">
        <v>0.2</v>
      </c>
      <c r="E17" s="384" t="n">
        <v>47259</v>
      </c>
      <c r="F17" s="42" t="n">
        <v>0.2</v>
      </c>
      <c r="G17" s="53"/>
      <c r="H17" s="385"/>
      <c r="I17" s="27"/>
      <c r="J17" s="5"/>
    </row>
    <row r="18" customFormat="false" ht="15" hidden="false" customHeight="true" outlineLevel="0" collapsed="false">
      <c r="A18" s="17" t="s">
        <v>30</v>
      </c>
      <c r="B18" s="18" t="s">
        <v>31</v>
      </c>
      <c r="C18" s="382" t="n">
        <v>5778129</v>
      </c>
      <c r="D18" s="383" t="n">
        <v>21.7</v>
      </c>
      <c r="E18" s="384" t="n">
        <v>5890510</v>
      </c>
      <c r="F18" s="42" t="n">
        <v>21.5</v>
      </c>
      <c r="G18" s="53"/>
      <c r="H18" s="385"/>
      <c r="I18" s="27"/>
      <c r="J18" s="5"/>
    </row>
    <row r="19" customFormat="false" ht="15" hidden="false" customHeight="true" outlineLevel="0" collapsed="false">
      <c r="A19" s="17" t="s">
        <v>32</v>
      </c>
      <c r="B19" s="18" t="s">
        <v>33</v>
      </c>
      <c r="C19" s="382" t="n">
        <v>11125</v>
      </c>
      <c r="D19" s="383" t="n">
        <v>0</v>
      </c>
      <c r="E19" s="384" t="n">
        <v>10437</v>
      </c>
      <c r="F19" s="42" t="n">
        <v>0</v>
      </c>
      <c r="G19" s="53"/>
      <c r="H19" s="385"/>
      <c r="I19" s="27"/>
      <c r="J19" s="5"/>
    </row>
    <row r="20" customFormat="false" ht="15" hidden="false" customHeight="true" outlineLevel="0" collapsed="false">
      <c r="A20" s="17" t="s">
        <v>34</v>
      </c>
      <c r="B20" s="18" t="s">
        <v>35</v>
      </c>
      <c r="C20" s="382" t="n">
        <v>196324</v>
      </c>
      <c r="D20" s="383" t="n">
        <v>0.7</v>
      </c>
      <c r="E20" s="384" t="n">
        <v>167964</v>
      </c>
      <c r="F20" s="42" t="n">
        <v>0.6</v>
      </c>
      <c r="G20" s="53"/>
      <c r="H20" s="385"/>
      <c r="I20" s="27"/>
      <c r="J20" s="5"/>
    </row>
    <row r="21" customFormat="false" ht="15" hidden="false" customHeight="true" outlineLevel="0" collapsed="false">
      <c r="A21" s="17" t="s">
        <v>36</v>
      </c>
      <c r="B21" s="18" t="s">
        <v>37</v>
      </c>
      <c r="C21" s="382" t="n">
        <v>562700</v>
      </c>
      <c r="D21" s="383" t="n">
        <v>2.1</v>
      </c>
      <c r="E21" s="384" t="n">
        <v>562592</v>
      </c>
      <c r="F21" s="42" t="n">
        <v>2</v>
      </c>
      <c r="G21" s="53"/>
      <c r="H21" s="385"/>
      <c r="I21" s="27"/>
      <c r="J21" s="5"/>
    </row>
    <row r="22" customFormat="false" ht="15" hidden="false" customHeight="true" outlineLevel="0" collapsed="false">
      <c r="A22" s="17" t="s">
        <v>38</v>
      </c>
      <c r="B22" s="18" t="s">
        <v>39</v>
      </c>
      <c r="C22" s="382" t="n">
        <v>4517129</v>
      </c>
      <c r="D22" s="383" t="n">
        <v>17</v>
      </c>
      <c r="E22" s="384" t="n">
        <v>4921675</v>
      </c>
      <c r="F22" s="42" t="n">
        <v>17.9</v>
      </c>
      <c r="G22" s="53"/>
      <c r="H22" s="385"/>
      <c r="I22" s="27"/>
      <c r="J22" s="5"/>
    </row>
    <row r="23" customFormat="false" ht="15" hidden="false" customHeight="true" outlineLevel="0" collapsed="false">
      <c r="A23" s="17" t="s">
        <v>40</v>
      </c>
      <c r="B23" s="18" t="s">
        <v>41</v>
      </c>
      <c r="C23" s="382" t="n">
        <v>1491022</v>
      </c>
      <c r="D23" s="383" t="n">
        <v>5.6</v>
      </c>
      <c r="E23" s="384" t="n">
        <v>1888867</v>
      </c>
      <c r="F23" s="42" t="n">
        <v>6.9</v>
      </c>
      <c r="G23" s="53"/>
      <c r="H23" s="385"/>
      <c r="I23" s="27"/>
      <c r="J23" s="5"/>
    </row>
    <row r="24" customFormat="false" ht="15" hidden="false" customHeight="true" outlineLevel="0" collapsed="false">
      <c r="A24" s="17" t="s">
        <v>42</v>
      </c>
      <c r="B24" s="18" t="s">
        <v>43</v>
      </c>
      <c r="C24" s="382" t="n">
        <v>217737</v>
      </c>
      <c r="D24" s="383" t="n">
        <v>0.8</v>
      </c>
      <c r="E24" s="384" t="n">
        <v>54353</v>
      </c>
      <c r="F24" s="42" t="n">
        <v>0.2</v>
      </c>
      <c r="G24" s="53"/>
      <c r="H24" s="385"/>
      <c r="I24" s="27"/>
      <c r="J24" s="5"/>
    </row>
    <row r="25" customFormat="false" ht="15" hidden="false" customHeight="true" outlineLevel="0" collapsed="false">
      <c r="A25" s="17" t="s">
        <v>44</v>
      </c>
      <c r="B25" s="18" t="s">
        <v>45</v>
      </c>
      <c r="C25" s="382" t="n">
        <v>326183</v>
      </c>
      <c r="D25" s="383" t="n">
        <v>1.2</v>
      </c>
      <c r="E25" s="384" t="n">
        <v>109928</v>
      </c>
      <c r="F25" s="42" t="n">
        <v>0.4</v>
      </c>
      <c r="G25" s="53"/>
      <c r="H25" s="385"/>
      <c r="I25" s="27"/>
      <c r="J25" s="5"/>
    </row>
    <row r="26" customFormat="false" ht="15" hidden="false" customHeight="true" outlineLevel="0" collapsed="false">
      <c r="A26" s="17" t="s">
        <v>46</v>
      </c>
      <c r="B26" s="18" t="s">
        <v>47</v>
      </c>
      <c r="C26" s="382" t="n">
        <v>271445</v>
      </c>
      <c r="D26" s="383" t="n">
        <v>1</v>
      </c>
      <c r="E26" s="384" t="n">
        <v>468281</v>
      </c>
      <c r="F26" s="42" t="n">
        <v>1.7</v>
      </c>
      <c r="G26" s="53"/>
      <c r="H26" s="385"/>
      <c r="I26" s="27"/>
      <c r="J26" s="5"/>
    </row>
    <row r="27" customFormat="false" ht="15" hidden="false" customHeight="true" outlineLevel="0" collapsed="false">
      <c r="A27" s="17" t="s">
        <v>48</v>
      </c>
      <c r="B27" s="18" t="s">
        <v>49</v>
      </c>
      <c r="C27" s="382" t="n">
        <v>369950</v>
      </c>
      <c r="D27" s="383" t="n">
        <v>1.4</v>
      </c>
      <c r="E27" s="384" t="n">
        <v>672457</v>
      </c>
      <c r="F27" s="42" t="n">
        <v>2.5</v>
      </c>
      <c r="G27" s="53"/>
      <c r="H27" s="385"/>
      <c r="I27" s="27"/>
      <c r="J27" s="5"/>
    </row>
    <row r="28" customFormat="false" ht="15" hidden="false" customHeight="true" outlineLevel="0" collapsed="false">
      <c r="A28" s="17" t="s">
        <v>50</v>
      </c>
      <c r="B28" s="18" t="s">
        <v>51</v>
      </c>
      <c r="C28" s="382" t="n">
        <v>521555</v>
      </c>
      <c r="D28" s="383" t="n">
        <v>2</v>
      </c>
      <c r="E28" s="384" t="n">
        <v>578509</v>
      </c>
      <c r="F28" s="42" t="n">
        <v>2.1</v>
      </c>
      <c r="G28" s="53"/>
      <c r="H28" s="385"/>
      <c r="I28" s="27"/>
      <c r="J28" s="5"/>
    </row>
    <row r="29" customFormat="false" ht="15" hidden="false" customHeight="true" outlineLevel="0" collapsed="false">
      <c r="A29" s="17" t="s">
        <v>52</v>
      </c>
      <c r="B29" s="18" t="s">
        <v>53</v>
      </c>
      <c r="C29" s="382" t="n">
        <v>2222172</v>
      </c>
      <c r="D29" s="383" t="n">
        <v>8.4</v>
      </c>
      <c r="E29" s="384" t="n">
        <v>2046300</v>
      </c>
      <c r="F29" s="42" t="n">
        <v>7.4</v>
      </c>
      <c r="G29" s="53"/>
      <c r="H29" s="385"/>
      <c r="I29" s="27"/>
      <c r="J29" s="5"/>
    </row>
    <row r="30" customFormat="false" ht="15" hidden="false" customHeight="true" outlineLevel="0" collapsed="false">
      <c r="A30" s="386"/>
      <c r="B30" s="44"/>
      <c r="C30" s="387"/>
      <c r="D30" s="388"/>
      <c r="E30" s="389"/>
      <c r="F30" s="78"/>
      <c r="G30" s="53"/>
      <c r="H30" s="390"/>
      <c r="I30" s="27"/>
      <c r="J30" s="5"/>
    </row>
    <row r="31" customFormat="false" ht="15" hidden="false" customHeight="true" outlineLevel="0" collapsed="false">
      <c r="A31" s="32"/>
      <c r="B31" s="33" t="s">
        <v>54</v>
      </c>
      <c r="C31" s="391" t="n">
        <f aca="false">SUM(C8:C30)</f>
        <v>26584522</v>
      </c>
      <c r="D31" s="392" t="n">
        <f aca="false">SUM(D8:D30)</f>
        <v>100</v>
      </c>
      <c r="E31" s="393" t="n">
        <f aca="false">SUM(E8:E30)</f>
        <v>27467298</v>
      </c>
      <c r="F31" s="49" t="n">
        <f aca="false">SUM(F8:F30)</f>
        <v>100</v>
      </c>
      <c r="G31" s="53"/>
      <c r="H31" s="385"/>
      <c r="I31" s="27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3"/>
      <c r="H32" s="27"/>
      <c r="I32" s="27"/>
      <c r="J32" s="5"/>
    </row>
    <row r="33" customFormat="false" ht="15" hidden="false" customHeight="true" outlineLevel="0" collapsed="false">
      <c r="A33" s="17"/>
      <c r="B33" s="28"/>
      <c r="C33" s="374"/>
      <c r="D33" s="396"/>
      <c r="E33" s="374"/>
      <c r="F33" s="396"/>
      <c r="G33" s="53"/>
      <c r="H33" s="27"/>
      <c r="I33" s="27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3"/>
      <c r="H34" s="27"/>
      <c r="I34" s="27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3"/>
      <c r="H35" s="27"/>
      <c r="I35" s="27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43</v>
      </c>
      <c r="D36" s="378"/>
      <c r="E36" s="379" t="s">
        <v>144</v>
      </c>
      <c r="F36" s="379"/>
      <c r="G36" s="53"/>
      <c r="H36" s="27"/>
      <c r="I36" s="27"/>
      <c r="J36" s="5"/>
    </row>
    <row r="37" customFormat="false" ht="15" hidden="false" customHeight="true" outlineLevel="0" collapsed="false">
      <c r="A37" s="377"/>
      <c r="B37" s="377"/>
      <c r="C37" s="380" t="s">
        <v>145</v>
      </c>
      <c r="D37" s="12" t="s">
        <v>8</v>
      </c>
      <c r="E37" s="381" t="s">
        <v>145</v>
      </c>
      <c r="F37" s="13" t="s">
        <v>8</v>
      </c>
      <c r="G37" s="53"/>
      <c r="H37" s="27"/>
      <c r="I37" s="27"/>
      <c r="J37" s="5"/>
    </row>
    <row r="38" customFormat="false" ht="15" hidden="false" customHeight="true" outlineLevel="0" collapsed="false">
      <c r="A38" s="17" t="s">
        <v>10</v>
      </c>
      <c r="B38" s="40" t="s">
        <v>56</v>
      </c>
      <c r="C38" s="398" t="n">
        <v>200194</v>
      </c>
      <c r="D38" s="399" t="n">
        <v>0.8</v>
      </c>
      <c r="E38" s="400" t="n">
        <v>180821</v>
      </c>
      <c r="F38" s="401" t="n">
        <v>0.7</v>
      </c>
      <c r="G38" s="53"/>
      <c r="H38" s="27"/>
      <c r="I38" s="402"/>
      <c r="J38" s="5"/>
    </row>
    <row r="39" customFormat="false" ht="15" hidden="false" customHeight="true" outlineLevel="0" collapsed="false">
      <c r="A39" s="17" t="s">
        <v>12</v>
      </c>
      <c r="B39" s="40" t="s">
        <v>57</v>
      </c>
      <c r="C39" s="398" t="n">
        <v>3406089</v>
      </c>
      <c r="D39" s="399" t="n">
        <v>13.2</v>
      </c>
      <c r="E39" s="400" t="n">
        <v>2081583</v>
      </c>
      <c r="F39" s="401" t="n">
        <v>7.8</v>
      </c>
      <c r="G39" s="53"/>
      <c r="H39" s="27"/>
      <c r="I39" s="27"/>
      <c r="J39" s="5"/>
    </row>
    <row r="40" customFormat="false" ht="15" hidden="false" customHeight="true" outlineLevel="0" collapsed="false">
      <c r="A40" s="17" t="s">
        <v>14</v>
      </c>
      <c r="B40" s="40" t="s">
        <v>58</v>
      </c>
      <c r="C40" s="398" t="n">
        <v>8271567</v>
      </c>
      <c r="D40" s="399" t="n">
        <v>32.1</v>
      </c>
      <c r="E40" s="400" t="n">
        <v>9132081</v>
      </c>
      <c r="F40" s="401" t="n">
        <v>34.3</v>
      </c>
      <c r="G40" s="53"/>
      <c r="H40" s="27"/>
      <c r="I40" s="27"/>
      <c r="J40" s="5"/>
    </row>
    <row r="41" customFormat="false" ht="15" hidden="false" customHeight="true" outlineLevel="0" collapsed="false">
      <c r="A41" s="17" t="s">
        <v>16</v>
      </c>
      <c r="B41" s="40" t="s">
        <v>59</v>
      </c>
      <c r="C41" s="398" t="n">
        <v>1516967</v>
      </c>
      <c r="D41" s="399" t="n">
        <v>5.9</v>
      </c>
      <c r="E41" s="400" t="n">
        <v>2422896</v>
      </c>
      <c r="F41" s="401" t="n">
        <v>9.1</v>
      </c>
      <c r="G41" s="53"/>
      <c r="H41" s="27"/>
      <c r="I41" s="27"/>
      <c r="J41" s="5"/>
    </row>
    <row r="42" customFormat="false" ht="15" hidden="false" customHeight="true" outlineLevel="0" collapsed="false">
      <c r="A42" s="17" t="s">
        <v>18</v>
      </c>
      <c r="B42" s="40" t="s">
        <v>60</v>
      </c>
      <c r="C42" s="398" t="n">
        <v>14853</v>
      </c>
      <c r="D42" s="399" t="n">
        <v>0</v>
      </c>
      <c r="E42" s="400" t="n">
        <v>15536</v>
      </c>
      <c r="F42" s="401" t="n">
        <v>0.1</v>
      </c>
      <c r="G42" s="53"/>
      <c r="H42" s="27"/>
      <c r="I42" s="27"/>
      <c r="J42" s="5"/>
    </row>
    <row r="43" customFormat="false" ht="15" hidden="false" customHeight="true" outlineLevel="0" collapsed="false">
      <c r="A43" s="17" t="s">
        <v>20</v>
      </c>
      <c r="B43" s="40" t="s">
        <v>61</v>
      </c>
      <c r="C43" s="398" t="n">
        <v>412864</v>
      </c>
      <c r="D43" s="399" t="n">
        <v>1.6</v>
      </c>
      <c r="E43" s="400" t="n">
        <v>366053</v>
      </c>
      <c r="F43" s="401" t="n">
        <v>1.4</v>
      </c>
      <c r="G43" s="53"/>
      <c r="H43" s="27"/>
      <c r="I43" s="27"/>
      <c r="J43" s="5"/>
    </row>
    <row r="44" customFormat="false" ht="15" hidden="false" customHeight="true" outlineLevel="0" collapsed="false">
      <c r="A44" s="17" t="s">
        <v>22</v>
      </c>
      <c r="B44" s="40" t="s">
        <v>62</v>
      </c>
      <c r="C44" s="398" t="n">
        <v>261807</v>
      </c>
      <c r="D44" s="399" t="n">
        <v>1</v>
      </c>
      <c r="E44" s="400" t="n">
        <v>264769</v>
      </c>
      <c r="F44" s="401" t="n">
        <v>1</v>
      </c>
      <c r="G44" s="53"/>
      <c r="H44" s="27"/>
      <c r="I44" s="27"/>
      <c r="J44" s="5"/>
    </row>
    <row r="45" customFormat="false" ht="15" hidden="false" customHeight="true" outlineLevel="0" collapsed="false">
      <c r="A45" s="17" t="s">
        <v>24</v>
      </c>
      <c r="B45" s="40" t="s">
        <v>63</v>
      </c>
      <c r="C45" s="398" t="n">
        <v>2729547</v>
      </c>
      <c r="D45" s="399" t="n">
        <v>10.6</v>
      </c>
      <c r="E45" s="400" t="n">
        <v>3258637</v>
      </c>
      <c r="F45" s="401" t="n">
        <v>12.2</v>
      </c>
      <c r="G45" s="53"/>
      <c r="H45" s="27"/>
      <c r="I45" s="27"/>
      <c r="J45" s="5"/>
    </row>
    <row r="46" customFormat="false" ht="15" hidden="false" customHeight="true" outlineLevel="0" collapsed="false">
      <c r="A46" s="17" t="s">
        <v>26</v>
      </c>
      <c r="B46" s="40" t="s">
        <v>64</v>
      </c>
      <c r="C46" s="398" t="n">
        <v>145681</v>
      </c>
      <c r="D46" s="399" t="n">
        <v>0.6</v>
      </c>
      <c r="E46" s="400" t="n">
        <v>168233</v>
      </c>
      <c r="F46" s="401" t="n">
        <v>0.6</v>
      </c>
      <c r="G46" s="53"/>
      <c r="H46" s="27"/>
      <c r="I46" s="27"/>
      <c r="J46" s="5"/>
    </row>
    <row r="47" customFormat="false" ht="15" hidden="false" customHeight="true" outlineLevel="0" collapsed="false">
      <c r="A47" s="17" t="s">
        <v>28</v>
      </c>
      <c r="B47" s="40" t="s">
        <v>65</v>
      </c>
      <c r="C47" s="398" t="n">
        <v>2130171</v>
      </c>
      <c r="D47" s="399" t="n">
        <v>8.2</v>
      </c>
      <c r="E47" s="400" t="n">
        <v>2356521</v>
      </c>
      <c r="F47" s="401" t="n">
        <v>8.8</v>
      </c>
      <c r="G47" s="53"/>
      <c r="H47" s="27"/>
      <c r="I47" s="27"/>
      <c r="J47" s="5"/>
    </row>
    <row r="48" customFormat="false" ht="15" hidden="false" customHeight="true" outlineLevel="0" collapsed="false">
      <c r="A48" s="17" t="s">
        <v>30</v>
      </c>
      <c r="B48" s="40" t="s">
        <v>66</v>
      </c>
      <c r="C48" s="403" t="n">
        <v>16211</v>
      </c>
      <c r="D48" s="399" t="n">
        <v>0.1</v>
      </c>
      <c r="E48" s="404" t="s">
        <v>76</v>
      </c>
      <c r="F48" s="70" t="s">
        <v>77</v>
      </c>
      <c r="G48" s="53"/>
      <c r="H48" s="27"/>
      <c r="I48" s="27"/>
      <c r="J48" s="5"/>
    </row>
    <row r="49" customFormat="false" ht="15" hidden="false" customHeight="true" outlineLevel="0" collapsed="false">
      <c r="A49" s="17" t="s">
        <v>32</v>
      </c>
      <c r="B49" s="40" t="s">
        <v>67</v>
      </c>
      <c r="C49" s="398" t="n">
        <v>2606074</v>
      </c>
      <c r="D49" s="405" t="n">
        <v>10.1</v>
      </c>
      <c r="E49" s="400" t="n">
        <v>2421723</v>
      </c>
      <c r="F49" s="401" t="n">
        <v>9.1</v>
      </c>
      <c r="G49" s="53"/>
      <c r="H49" s="27"/>
      <c r="I49" s="27"/>
      <c r="J49" s="5"/>
    </row>
    <row r="50" customFormat="false" ht="15" hidden="false" customHeight="true" outlineLevel="0" collapsed="false">
      <c r="A50" s="17" t="s">
        <v>34</v>
      </c>
      <c r="B50" s="40" t="s">
        <v>68</v>
      </c>
      <c r="C50" s="398" t="n">
        <v>4069160</v>
      </c>
      <c r="D50" s="399" t="n">
        <v>15.8</v>
      </c>
      <c r="E50" s="400" t="n">
        <v>3965426</v>
      </c>
      <c r="F50" s="401" t="n">
        <v>14.9</v>
      </c>
      <c r="G50" s="53"/>
      <c r="H50" s="27"/>
      <c r="I50" s="27"/>
      <c r="J50" s="5"/>
    </row>
    <row r="51" customFormat="false" ht="15" hidden="false" customHeight="true" outlineLevel="0" collapsed="false">
      <c r="A51" s="17" t="s">
        <v>36</v>
      </c>
      <c r="B51" s="40" t="s">
        <v>69</v>
      </c>
      <c r="C51" s="403" t="s">
        <v>76</v>
      </c>
      <c r="D51" s="406" t="s">
        <v>76</v>
      </c>
      <c r="E51" s="404" t="s">
        <v>76</v>
      </c>
      <c r="F51" s="67" t="s">
        <v>76</v>
      </c>
      <c r="G51" s="53"/>
      <c r="H51" s="27"/>
      <c r="I51" s="27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3"/>
      <c r="H52" s="27"/>
      <c r="I52" s="27"/>
      <c r="J52" s="5"/>
    </row>
    <row r="53" customFormat="false" ht="14.25" hidden="false" customHeight="false" outlineLevel="0" collapsed="false">
      <c r="A53" s="32"/>
      <c r="B53" s="46" t="s">
        <v>70</v>
      </c>
      <c r="C53" s="412" t="n">
        <f aca="false">SUM(C38:C52)</f>
        <v>25781185</v>
      </c>
      <c r="D53" s="413" t="n">
        <f aca="false">ROUND(C53/C$53*100,1)</f>
        <v>100</v>
      </c>
      <c r="E53" s="414" t="n">
        <f aca="false">SUM(E38:E52)</f>
        <v>26634279</v>
      </c>
      <c r="F53" s="401" t="n">
        <f aca="false">SUM(F38:F52)</f>
        <v>100</v>
      </c>
      <c r="G53" s="53"/>
      <c r="H53" s="27"/>
      <c r="I53" s="27"/>
      <c r="J53" s="5"/>
    </row>
    <row r="54" customFormat="false" ht="13.5" hidden="false" customHeight="false" outlineLevel="0" collapsed="false">
      <c r="A54" s="131" t="s">
        <v>101</v>
      </c>
      <c r="B54" s="131"/>
      <c r="C54" s="415"/>
      <c r="D54" s="93"/>
      <c r="E54" s="94" t="s">
        <v>72</v>
      </c>
      <c r="F54" s="94"/>
      <c r="G54" s="27"/>
      <c r="H54" s="27"/>
      <c r="I54" s="27"/>
      <c r="J54" s="5"/>
    </row>
    <row r="55" customFormat="false" ht="13.5" hidden="false" customHeight="false" outlineLevel="0" collapsed="false">
      <c r="A55" s="27"/>
      <c r="B55" s="27"/>
      <c r="C55" s="416"/>
      <c r="D55" s="27"/>
      <c r="E55" s="416"/>
      <c r="F55" s="27"/>
      <c r="G55" s="27"/>
      <c r="H55" s="27"/>
      <c r="I55" s="27"/>
      <c r="J55" s="5"/>
    </row>
    <row r="56" customFormat="false" ht="13.5" hidden="false" customHeight="false" outlineLevel="0" collapsed="false">
      <c r="A56" s="27"/>
      <c r="B56" s="27"/>
      <c r="C56" s="416"/>
      <c r="D56" s="27"/>
      <c r="E56" s="416"/>
      <c r="F56" s="27"/>
      <c r="G56" s="27"/>
      <c r="H56" s="27"/>
      <c r="I56" s="27"/>
      <c r="J56" s="5"/>
    </row>
    <row r="57" customFormat="false" ht="13.5" hidden="false" customHeight="false" outlineLevel="0" collapsed="false">
      <c r="A57" s="27"/>
      <c r="B57" s="27"/>
      <c r="C57" s="416"/>
      <c r="D57" s="27"/>
      <c r="E57" s="416"/>
      <c r="F57" s="27"/>
      <c r="G57" s="27"/>
      <c r="H57" s="27"/>
      <c r="I57" s="27"/>
      <c r="J57" s="5"/>
    </row>
    <row r="58" customFormat="false" ht="13.5" hidden="false" customHeight="false" outlineLevel="0" collapsed="false">
      <c r="A58" s="27"/>
      <c r="B58" s="27"/>
      <c r="C58" s="416"/>
      <c r="D58" s="27"/>
      <c r="E58" s="416"/>
      <c r="F58" s="27"/>
      <c r="G58" s="27"/>
      <c r="H58" s="27"/>
      <c r="I58" s="27"/>
      <c r="J58" s="5"/>
    </row>
    <row r="59" customFormat="false" ht="13.5" hidden="false" customHeight="false" outlineLevel="0" collapsed="false">
      <c r="A59" s="27"/>
      <c r="B59" s="27"/>
      <c r="C59" s="416"/>
      <c r="D59" s="27"/>
      <c r="E59" s="416"/>
      <c r="F59" s="27"/>
      <c r="G59" s="27"/>
      <c r="H59" s="27"/>
      <c r="I59" s="27"/>
      <c r="J59" s="5"/>
    </row>
    <row r="60" customFormat="false" ht="13.5" hidden="false" customHeight="false" outlineLevel="0" collapsed="false">
      <c r="A60" s="27"/>
      <c r="B60" s="27"/>
      <c r="C60" s="416"/>
      <c r="D60" s="27"/>
      <c r="E60" s="416"/>
      <c r="F60" s="27"/>
      <c r="G60" s="27"/>
      <c r="H60" s="27"/>
      <c r="I60" s="27"/>
      <c r="J60" s="5"/>
    </row>
    <row r="61" customFormat="false" ht="13.5" hidden="false" customHeight="false" outlineLevel="0" collapsed="false">
      <c r="A61" s="5"/>
      <c r="B61" s="5"/>
      <c r="C61" s="417"/>
      <c r="D61" s="5"/>
      <c r="E61" s="41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7"/>
      <c r="D62" s="5"/>
      <c r="E62" s="41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7"/>
      <c r="D63" s="5"/>
      <c r="E63" s="41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7"/>
      <c r="D64" s="5"/>
      <c r="E64" s="41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7"/>
      <c r="D65" s="5"/>
      <c r="E65" s="41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41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41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7"/>
      <c r="D68" s="5"/>
      <c r="E68" s="41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7"/>
      <c r="D69" s="5"/>
      <c r="E69" s="41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7"/>
      <c r="D70" s="5"/>
      <c r="E70" s="41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7"/>
      <c r="D71" s="5"/>
      <c r="E71" s="41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7"/>
      <c r="D72" s="5"/>
      <c r="E72" s="41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7"/>
      <c r="D73" s="5"/>
      <c r="E73" s="41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7"/>
      <c r="D74" s="5"/>
      <c r="E74" s="41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7"/>
      <c r="D75" s="5"/>
      <c r="E75" s="41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7"/>
      <c r="D76" s="5"/>
      <c r="E76" s="41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7"/>
      <c r="D77" s="5"/>
      <c r="E77" s="41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7"/>
      <c r="D78" s="5"/>
      <c r="E78" s="41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8" t="s">
        <v>146</v>
      </c>
      <c r="B1" s="418"/>
      <c r="C1" s="419"/>
      <c r="D1" s="418"/>
      <c r="E1" s="373"/>
      <c r="F1" s="9"/>
      <c r="G1" s="27"/>
      <c r="H1" s="5"/>
      <c r="I1" s="5"/>
    </row>
    <row r="2" customFormat="false" ht="15" hidden="false" customHeight="true" outlineLevel="0" collapsed="false">
      <c r="A2" s="420"/>
      <c r="B2" s="420"/>
      <c r="C2" s="415"/>
      <c r="D2" s="134"/>
      <c r="E2" s="374"/>
      <c r="F2" s="39"/>
      <c r="G2" s="27"/>
      <c r="H2" s="5"/>
      <c r="I2" s="5"/>
    </row>
    <row r="3" customFormat="false" ht="15" hidden="false" customHeight="true" outlineLevel="0" collapsed="false">
      <c r="A3" s="58" t="s">
        <v>74</v>
      </c>
      <c r="B3" s="58"/>
      <c r="C3" s="393"/>
      <c r="D3" s="60"/>
      <c r="E3" s="375"/>
      <c r="F3" s="376"/>
      <c r="G3" s="27"/>
      <c r="H3" s="5"/>
      <c r="I3" s="5"/>
    </row>
    <row r="4" customFormat="false" ht="15" hidden="false" customHeight="true" outlineLevel="0" collapsed="false">
      <c r="A4" s="61" t="s">
        <v>4</v>
      </c>
      <c r="B4" s="61"/>
      <c r="C4" s="421" t="s">
        <v>143</v>
      </c>
      <c r="D4" s="421"/>
      <c r="E4" s="379" t="s">
        <v>144</v>
      </c>
      <c r="F4" s="379"/>
      <c r="G4" s="27"/>
      <c r="H4" s="5"/>
      <c r="I4" s="5"/>
    </row>
    <row r="5" customFormat="false" ht="15" hidden="false" customHeight="true" outlineLevel="0" collapsed="false">
      <c r="A5" s="61"/>
      <c r="B5" s="61"/>
      <c r="C5" s="422" t="s">
        <v>145</v>
      </c>
      <c r="D5" s="16" t="s">
        <v>8</v>
      </c>
      <c r="E5" s="381" t="s">
        <v>145</v>
      </c>
      <c r="F5" s="13" t="s">
        <v>8</v>
      </c>
      <c r="G5" s="27"/>
      <c r="H5" s="5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00" t="n">
        <v>1305618</v>
      </c>
      <c r="D6" s="423" t="n">
        <v>15.9</v>
      </c>
      <c r="E6" s="415" t="n">
        <v>1303857</v>
      </c>
      <c r="F6" s="42" t="n">
        <v>16.4</v>
      </c>
      <c r="G6" s="27"/>
      <c r="H6" s="5"/>
      <c r="I6" s="5"/>
    </row>
    <row r="7" customFormat="false" ht="15" hidden="false" customHeight="true" outlineLevel="0" collapsed="false">
      <c r="A7" s="62" t="s">
        <v>12</v>
      </c>
      <c r="B7" s="63" t="s">
        <v>39</v>
      </c>
      <c r="C7" s="404" t="n">
        <v>1798734</v>
      </c>
      <c r="D7" s="423" t="n">
        <v>21.9</v>
      </c>
      <c r="E7" s="415" t="n">
        <v>1662058</v>
      </c>
      <c r="F7" s="42" t="n">
        <v>20.9</v>
      </c>
      <c r="G7" s="27"/>
      <c r="H7" s="5"/>
      <c r="I7" s="5"/>
    </row>
    <row r="8" customFormat="false" ht="15" hidden="false" customHeight="true" outlineLevel="0" collapsed="false">
      <c r="A8" s="62" t="s">
        <v>14</v>
      </c>
      <c r="B8" s="63" t="s">
        <v>78</v>
      </c>
      <c r="C8" s="400" t="n">
        <v>373497</v>
      </c>
      <c r="D8" s="423" t="n">
        <v>4.6</v>
      </c>
      <c r="E8" s="384" t="n">
        <v>232949</v>
      </c>
      <c r="F8" s="42" t="n">
        <v>2.9</v>
      </c>
      <c r="G8" s="27"/>
      <c r="H8" s="5"/>
      <c r="I8" s="5"/>
    </row>
    <row r="9" customFormat="false" ht="15" hidden="false" customHeight="true" outlineLevel="0" collapsed="false">
      <c r="A9" s="62" t="s">
        <v>16</v>
      </c>
      <c r="B9" s="63" t="s">
        <v>79</v>
      </c>
      <c r="C9" s="400" t="n">
        <v>1867846</v>
      </c>
      <c r="D9" s="423" t="n">
        <v>22.8</v>
      </c>
      <c r="E9" s="415" t="n">
        <v>2031992</v>
      </c>
      <c r="F9" s="42" t="n">
        <v>25.5</v>
      </c>
      <c r="G9" s="27"/>
      <c r="H9" s="5"/>
      <c r="I9" s="5"/>
    </row>
    <row r="10" customFormat="false" ht="15" hidden="false" customHeight="true" outlineLevel="0" collapsed="false">
      <c r="A10" s="62" t="s">
        <v>18</v>
      </c>
      <c r="B10" s="63" t="s">
        <v>41</v>
      </c>
      <c r="C10" s="400" t="n">
        <v>387109</v>
      </c>
      <c r="D10" s="423" t="n">
        <v>4.7</v>
      </c>
      <c r="E10" s="415" t="n">
        <v>375926</v>
      </c>
      <c r="F10" s="42" t="n">
        <v>4.7</v>
      </c>
      <c r="G10" s="27"/>
      <c r="H10" s="5"/>
      <c r="I10" s="5"/>
    </row>
    <row r="11" customFormat="false" ht="15" hidden="false" customHeight="true" outlineLevel="0" collapsed="false">
      <c r="A11" s="62" t="s">
        <v>20</v>
      </c>
      <c r="B11" s="63" t="s">
        <v>80</v>
      </c>
      <c r="C11" s="400" t="n">
        <v>1832251</v>
      </c>
      <c r="D11" s="423" t="n">
        <v>22.4</v>
      </c>
      <c r="E11" s="415" t="n">
        <v>1740442</v>
      </c>
      <c r="F11" s="42" t="n">
        <v>21.9</v>
      </c>
      <c r="G11" s="27"/>
      <c r="H11" s="5"/>
      <c r="I11" s="5"/>
    </row>
    <row r="12" customFormat="false" ht="15" hidden="false" customHeight="true" outlineLevel="0" collapsed="false">
      <c r="A12" s="62" t="s">
        <v>22</v>
      </c>
      <c r="B12" s="63" t="s">
        <v>47</v>
      </c>
      <c r="C12" s="400" t="n">
        <v>621651</v>
      </c>
      <c r="D12" s="423" t="n">
        <v>7.6</v>
      </c>
      <c r="E12" s="415" t="n">
        <v>600695</v>
      </c>
      <c r="F12" s="42" t="n">
        <v>7.5</v>
      </c>
      <c r="G12" s="27"/>
      <c r="H12" s="5"/>
      <c r="I12" s="5"/>
    </row>
    <row r="13" customFormat="false" ht="15" hidden="false" customHeight="true" outlineLevel="0" collapsed="false">
      <c r="A13" s="62" t="s">
        <v>24</v>
      </c>
      <c r="B13" s="63" t="s">
        <v>49</v>
      </c>
      <c r="C13" s="404" t="s">
        <v>76</v>
      </c>
      <c r="D13" s="424" t="s">
        <v>76</v>
      </c>
      <c r="E13" s="384" t="s">
        <v>76</v>
      </c>
      <c r="F13" s="425" t="s">
        <v>76</v>
      </c>
      <c r="G13" s="27"/>
      <c r="H13" s="5"/>
      <c r="I13" s="5"/>
    </row>
    <row r="14" customFormat="false" ht="15" hidden="false" customHeight="true" outlineLevel="0" collapsed="false">
      <c r="A14" s="62" t="s">
        <v>26</v>
      </c>
      <c r="B14" s="63" t="s">
        <v>51</v>
      </c>
      <c r="C14" s="400" t="n">
        <v>7880</v>
      </c>
      <c r="D14" s="423" t="n">
        <v>0.1</v>
      </c>
      <c r="E14" s="415" t="n">
        <v>14787</v>
      </c>
      <c r="F14" s="42" t="n">
        <v>0.2</v>
      </c>
      <c r="G14" s="27"/>
      <c r="H14" s="5"/>
      <c r="I14" s="5"/>
    </row>
    <row r="15" customFormat="false" ht="15" hidden="false" customHeight="true" outlineLevel="0" collapsed="false">
      <c r="A15" s="72"/>
      <c r="B15" s="426"/>
      <c r="C15" s="410"/>
      <c r="D15" s="427"/>
      <c r="E15" s="389"/>
      <c r="F15" s="411"/>
      <c r="G15" s="27"/>
      <c r="H15" s="5"/>
      <c r="I15" s="5"/>
    </row>
    <row r="16" customFormat="false" ht="15" hidden="false" customHeight="true" outlineLevel="0" collapsed="false">
      <c r="A16" s="62"/>
      <c r="B16" s="265" t="s">
        <v>54</v>
      </c>
      <c r="C16" s="410" t="n">
        <f aca="false">SUM(C6:C15)</f>
        <v>8194586</v>
      </c>
      <c r="D16" s="411" t="n">
        <f aca="false">SUM(D6:D15)</f>
        <v>100</v>
      </c>
      <c r="E16" s="410" t="n">
        <f aca="false">SUM(E6:E15)</f>
        <v>7962706</v>
      </c>
      <c r="F16" s="411" t="n">
        <f aca="false">SUM(F6:F15)</f>
        <v>100</v>
      </c>
      <c r="G16" s="27"/>
      <c r="H16" s="5"/>
      <c r="I16" s="5"/>
    </row>
    <row r="17" customFormat="false" ht="15" hidden="false" customHeight="true" outlineLevel="0" collapsed="false">
      <c r="A17" s="79"/>
      <c r="B17" s="79"/>
      <c r="C17" s="428"/>
      <c r="D17" s="429"/>
      <c r="E17" s="428"/>
      <c r="F17" s="429"/>
      <c r="G17" s="27"/>
      <c r="H17" s="5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430" t="n">
        <v>134638</v>
      </c>
      <c r="D18" s="431" t="n">
        <v>1.6</v>
      </c>
      <c r="E18" s="430" t="n">
        <v>132710</v>
      </c>
      <c r="F18" s="431" t="n">
        <v>1.6</v>
      </c>
      <c r="G18" s="27"/>
      <c r="H18" s="5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00" t="n">
        <v>5028243</v>
      </c>
      <c r="D19" s="423" t="n">
        <v>58.6</v>
      </c>
      <c r="E19" s="400" t="n">
        <v>4881443</v>
      </c>
      <c r="F19" s="401" t="n">
        <v>58.8</v>
      </c>
      <c r="G19" s="27"/>
      <c r="H19" s="5"/>
      <c r="I19" s="5"/>
    </row>
    <row r="20" customFormat="false" ht="15" hidden="false" customHeight="true" outlineLevel="0" collapsed="false">
      <c r="A20" s="62" t="s">
        <v>14</v>
      </c>
      <c r="B20" s="63" t="s">
        <v>87</v>
      </c>
      <c r="C20" s="400" t="n">
        <v>832302</v>
      </c>
      <c r="D20" s="401" t="n">
        <v>9.7</v>
      </c>
      <c r="E20" s="400" t="n">
        <v>753604</v>
      </c>
      <c r="F20" s="401" t="n">
        <v>9.1</v>
      </c>
      <c r="G20" s="27"/>
      <c r="H20" s="5"/>
      <c r="I20" s="5"/>
    </row>
    <row r="21" customFormat="false" ht="15" hidden="false" customHeight="true" outlineLevel="0" collapsed="false">
      <c r="A21" s="62" t="s">
        <v>16</v>
      </c>
      <c r="B21" s="63" t="s">
        <v>88</v>
      </c>
      <c r="C21" s="400" t="n">
        <v>574</v>
      </c>
      <c r="D21" s="423" t="n">
        <v>0</v>
      </c>
      <c r="E21" s="400" t="n">
        <v>535</v>
      </c>
      <c r="F21" s="401" t="n">
        <v>0</v>
      </c>
      <c r="G21" s="27"/>
      <c r="H21" s="5"/>
      <c r="I21" s="5"/>
    </row>
    <row r="22" customFormat="false" ht="15" hidden="false" customHeight="true" outlineLevel="0" collapsed="false">
      <c r="A22" s="62" t="s">
        <v>18</v>
      </c>
      <c r="B22" s="63" t="s">
        <v>89</v>
      </c>
      <c r="C22" s="400" t="n">
        <v>30</v>
      </c>
      <c r="D22" s="423" t="n">
        <v>0</v>
      </c>
      <c r="E22" s="400" t="n">
        <v>24</v>
      </c>
      <c r="F22" s="401" t="n">
        <v>0</v>
      </c>
      <c r="G22" s="27"/>
      <c r="H22" s="5"/>
      <c r="I22" s="5"/>
    </row>
    <row r="23" customFormat="false" ht="15" hidden="false" customHeight="true" outlineLevel="0" collapsed="false">
      <c r="A23" s="62" t="s">
        <v>20</v>
      </c>
      <c r="B23" s="63" t="s">
        <v>90</v>
      </c>
      <c r="C23" s="400" t="n">
        <v>315594</v>
      </c>
      <c r="D23" s="401" t="n">
        <v>3.7</v>
      </c>
      <c r="E23" s="400" t="n">
        <v>268176</v>
      </c>
      <c r="F23" s="401" t="n">
        <v>3.2</v>
      </c>
      <c r="G23" s="27"/>
      <c r="H23" s="5"/>
      <c r="I23" s="5"/>
    </row>
    <row r="24" customFormat="false" ht="15" hidden="false" customHeight="true" outlineLevel="0" collapsed="false">
      <c r="A24" s="62" t="s">
        <v>22</v>
      </c>
      <c r="B24" s="63" t="s">
        <v>84</v>
      </c>
      <c r="C24" s="400" t="n">
        <v>1743758</v>
      </c>
      <c r="D24" s="423" t="n">
        <v>20.3</v>
      </c>
      <c r="E24" s="400" t="n">
        <v>1731673</v>
      </c>
      <c r="F24" s="401" t="n">
        <v>20.9</v>
      </c>
      <c r="G24" s="27"/>
      <c r="H24" s="5"/>
      <c r="I24" s="5"/>
    </row>
    <row r="25" customFormat="false" ht="15" hidden="false" customHeight="true" outlineLevel="0" collapsed="false">
      <c r="A25" s="62" t="s">
        <v>24</v>
      </c>
      <c r="B25" s="63" t="s">
        <v>85</v>
      </c>
      <c r="C25" s="400" t="n">
        <v>50187</v>
      </c>
      <c r="D25" s="423" t="n">
        <v>0.6</v>
      </c>
      <c r="E25" s="400" t="n">
        <v>56172</v>
      </c>
      <c r="F25" s="401" t="n">
        <v>0.7</v>
      </c>
      <c r="G25" s="27"/>
      <c r="H25" s="5"/>
      <c r="I25" s="5"/>
    </row>
    <row r="26" customFormat="false" ht="15" hidden="false" customHeight="true" outlineLevel="0" collapsed="false">
      <c r="A26" s="62" t="s">
        <v>26</v>
      </c>
      <c r="B26" s="63" t="s">
        <v>86</v>
      </c>
      <c r="C26" s="400" t="n">
        <v>85055</v>
      </c>
      <c r="D26" s="423" t="n">
        <v>1</v>
      </c>
      <c r="E26" s="400" t="n">
        <v>90417</v>
      </c>
      <c r="F26" s="401" t="n">
        <v>1.1</v>
      </c>
      <c r="G26" s="27"/>
      <c r="H26" s="5"/>
      <c r="I26" s="5"/>
    </row>
    <row r="27" customFormat="false" ht="15" hidden="false" customHeight="true" outlineLevel="0" collapsed="false">
      <c r="A27" s="62" t="s">
        <v>28</v>
      </c>
      <c r="B27" s="63" t="s">
        <v>69</v>
      </c>
      <c r="C27" s="404" t="s">
        <v>76</v>
      </c>
      <c r="D27" s="67" t="s">
        <v>76</v>
      </c>
      <c r="E27" s="404" t="s">
        <v>76</v>
      </c>
      <c r="F27" s="67" t="s">
        <v>76</v>
      </c>
      <c r="G27" s="27"/>
      <c r="H27" s="5"/>
      <c r="I27" s="5"/>
    </row>
    <row r="28" customFormat="false" ht="15" hidden="false" customHeight="true" outlineLevel="0" collapsed="false">
      <c r="A28" s="62" t="s">
        <v>30</v>
      </c>
      <c r="B28" s="63" t="s">
        <v>147</v>
      </c>
      <c r="C28" s="404" t="n">
        <v>383870</v>
      </c>
      <c r="D28" s="432" t="n">
        <v>4.5</v>
      </c>
      <c r="E28" s="404" t="n">
        <v>379665</v>
      </c>
      <c r="F28" s="401" t="n">
        <v>4.6</v>
      </c>
      <c r="G28" s="27"/>
      <c r="H28" s="5"/>
      <c r="I28" s="5"/>
    </row>
    <row r="29" customFormat="false" ht="15" hidden="false" customHeight="true" outlineLevel="0" collapsed="false">
      <c r="A29" s="62"/>
      <c r="B29" s="426"/>
      <c r="C29" s="410"/>
      <c r="D29" s="427"/>
      <c r="E29" s="410"/>
      <c r="F29" s="411"/>
      <c r="G29" s="27"/>
      <c r="H29" s="5"/>
      <c r="I29" s="5"/>
    </row>
    <row r="30" customFormat="false" ht="15" hidden="false" customHeight="true" outlineLevel="0" collapsed="false">
      <c r="A30" s="127"/>
      <c r="B30" s="202" t="s">
        <v>70</v>
      </c>
      <c r="C30" s="414" t="n">
        <f aca="false">SUM(C18:C29)</f>
        <v>8574251</v>
      </c>
      <c r="D30" s="433" t="n">
        <f aca="false">SUM(D18:D28)</f>
        <v>100</v>
      </c>
      <c r="E30" s="414" t="n">
        <f aca="false">SUM(E18:E29)</f>
        <v>8294419</v>
      </c>
      <c r="F30" s="431" t="n">
        <f aca="false">SUM(F18:F29)</f>
        <v>100</v>
      </c>
      <c r="G30" s="27"/>
      <c r="H30" s="5"/>
      <c r="I30" s="5"/>
    </row>
    <row r="31" customFormat="false" ht="15" hidden="false" customHeight="true" outlineLevel="0" collapsed="false">
      <c r="A31" s="131" t="s">
        <v>101</v>
      </c>
      <c r="B31" s="131"/>
      <c r="C31" s="415"/>
      <c r="D31" s="134"/>
      <c r="E31" s="94" t="s">
        <v>72</v>
      </c>
      <c r="F31" s="94"/>
      <c r="G31" s="27"/>
      <c r="H31" s="5"/>
      <c r="I31" s="5"/>
    </row>
    <row r="32" customFormat="false" ht="15" hidden="false" customHeight="true" outlineLevel="0" collapsed="false">
      <c r="A32" s="95"/>
      <c r="B32" s="95"/>
      <c r="C32" s="415"/>
      <c r="D32" s="134"/>
      <c r="E32" s="415"/>
      <c r="F32" s="134"/>
      <c r="G32" s="27"/>
      <c r="H32" s="5"/>
      <c r="I32" s="5"/>
    </row>
    <row r="33" customFormat="false" ht="15" hidden="false" customHeight="true" outlineLevel="0" collapsed="false">
      <c r="A33" s="434" t="s">
        <v>91</v>
      </c>
      <c r="B33" s="96"/>
      <c r="C33" s="393"/>
      <c r="D33" s="60"/>
      <c r="E33" s="393"/>
      <c r="F33" s="60"/>
      <c r="G33" s="27"/>
      <c r="H33" s="5"/>
      <c r="I33" s="5"/>
    </row>
    <row r="34" customFormat="false" ht="15" hidden="false" customHeight="true" outlineLevel="0" collapsed="false">
      <c r="A34" s="61" t="s">
        <v>4</v>
      </c>
      <c r="B34" s="61"/>
      <c r="C34" s="421" t="s">
        <v>143</v>
      </c>
      <c r="D34" s="421"/>
      <c r="E34" s="379" t="s">
        <v>144</v>
      </c>
      <c r="F34" s="379"/>
      <c r="G34" s="27"/>
      <c r="H34" s="5"/>
      <c r="I34" s="5"/>
    </row>
    <row r="35" customFormat="false" ht="15" hidden="false" customHeight="true" outlineLevel="0" collapsed="false">
      <c r="A35" s="61"/>
      <c r="B35" s="61"/>
      <c r="C35" s="422" t="s">
        <v>145</v>
      </c>
      <c r="D35" s="16" t="s">
        <v>8</v>
      </c>
      <c r="E35" s="381" t="s">
        <v>145</v>
      </c>
      <c r="F35" s="13" t="s">
        <v>8</v>
      </c>
      <c r="G35" s="27"/>
      <c r="H35" s="5"/>
      <c r="I35" s="5"/>
    </row>
    <row r="36" customFormat="false" ht="15" hidden="false" customHeight="true" outlineLevel="0" collapsed="false">
      <c r="A36" s="62" t="s">
        <v>10</v>
      </c>
      <c r="B36" s="102" t="s">
        <v>92</v>
      </c>
      <c r="C36" s="415" t="n">
        <v>636200</v>
      </c>
      <c r="D36" s="423" t="n">
        <v>76.1</v>
      </c>
      <c r="E36" s="415" t="n">
        <v>638678</v>
      </c>
      <c r="F36" s="401" t="n">
        <v>76.3</v>
      </c>
      <c r="G36" s="27"/>
      <c r="H36" s="5"/>
      <c r="I36" s="5"/>
    </row>
    <row r="37" customFormat="false" ht="15" hidden="false" customHeight="true" outlineLevel="0" collapsed="false">
      <c r="A37" s="62" t="s">
        <v>12</v>
      </c>
      <c r="B37" s="102" t="s">
        <v>39</v>
      </c>
      <c r="C37" s="415" t="n">
        <v>1490</v>
      </c>
      <c r="D37" s="423" t="n">
        <v>0.2</v>
      </c>
      <c r="E37" s="384" t="s">
        <v>76</v>
      </c>
      <c r="F37" s="67" t="s">
        <v>76</v>
      </c>
      <c r="G37" s="27"/>
      <c r="H37" s="5"/>
      <c r="I37" s="5"/>
    </row>
    <row r="38" customFormat="false" ht="15" hidden="false" customHeight="true" outlineLevel="0" collapsed="false">
      <c r="A38" s="62" t="s">
        <v>14</v>
      </c>
      <c r="B38" s="102" t="s">
        <v>47</v>
      </c>
      <c r="C38" s="415" t="n">
        <v>196941</v>
      </c>
      <c r="D38" s="423" t="n">
        <v>23.6</v>
      </c>
      <c r="E38" s="415" t="n">
        <v>197782</v>
      </c>
      <c r="F38" s="401" t="n">
        <v>23.6</v>
      </c>
      <c r="G38" s="27"/>
      <c r="H38" s="5"/>
      <c r="I38" s="5"/>
    </row>
    <row r="39" customFormat="false" ht="15" hidden="false" customHeight="true" outlineLevel="0" collapsed="false">
      <c r="A39" s="62" t="s">
        <v>16</v>
      </c>
      <c r="B39" s="102" t="s">
        <v>49</v>
      </c>
      <c r="C39" s="415" t="n">
        <v>534</v>
      </c>
      <c r="D39" s="423" t="n">
        <v>0.1</v>
      </c>
      <c r="E39" s="415" t="n">
        <v>382</v>
      </c>
      <c r="F39" s="401" t="n">
        <v>0</v>
      </c>
      <c r="G39" s="27"/>
      <c r="H39" s="5"/>
      <c r="I39" s="5"/>
    </row>
    <row r="40" customFormat="false" ht="15" hidden="false" customHeight="true" outlineLevel="0" collapsed="false">
      <c r="A40" s="62" t="s">
        <v>18</v>
      </c>
      <c r="B40" s="102" t="s">
        <v>51</v>
      </c>
      <c r="C40" s="384" t="n">
        <v>438</v>
      </c>
      <c r="D40" s="424" t="n">
        <v>0</v>
      </c>
      <c r="E40" s="415" t="n">
        <v>785</v>
      </c>
      <c r="F40" s="401" t="n">
        <v>0.1</v>
      </c>
      <c r="G40" s="27"/>
      <c r="H40" s="5"/>
      <c r="I40" s="5"/>
    </row>
    <row r="41" customFormat="false" ht="15" hidden="false" customHeight="true" outlineLevel="0" collapsed="false">
      <c r="A41" s="435"/>
      <c r="B41" s="107"/>
      <c r="C41" s="389"/>
      <c r="D41" s="427"/>
      <c r="E41" s="389"/>
      <c r="F41" s="411"/>
      <c r="G41" s="27"/>
      <c r="H41" s="5"/>
      <c r="I41" s="5"/>
    </row>
    <row r="42" customFormat="false" ht="15" hidden="false" customHeight="true" outlineLevel="0" collapsed="false">
      <c r="A42" s="134"/>
      <c r="B42" s="265" t="s">
        <v>54</v>
      </c>
      <c r="C42" s="389" t="n">
        <f aca="false">SUM(C36:C41)</f>
        <v>835603</v>
      </c>
      <c r="D42" s="427" t="n">
        <f aca="false">C42/C$42*100</f>
        <v>100</v>
      </c>
      <c r="E42" s="389" t="n">
        <f aca="false">SUM(E36:E41)</f>
        <v>837627</v>
      </c>
      <c r="F42" s="401" t="n">
        <f aca="false">SUM(F36:F41)</f>
        <v>100</v>
      </c>
      <c r="G42" s="27"/>
      <c r="H42" s="5"/>
      <c r="I42" s="5"/>
    </row>
    <row r="43" customFormat="false" ht="15" hidden="false" customHeight="true" outlineLevel="0" collapsed="false">
      <c r="A43" s="79"/>
      <c r="B43" s="79"/>
      <c r="C43" s="428"/>
      <c r="D43" s="436"/>
      <c r="E43" s="428"/>
      <c r="F43" s="436"/>
      <c r="G43" s="27"/>
      <c r="H43" s="5"/>
      <c r="I43" s="5"/>
    </row>
    <row r="44" customFormat="false" ht="15" hidden="false" customHeight="true" outlineLevel="0" collapsed="false">
      <c r="A44" s="62" t="s">
        <v>10</v>
      </c>
      <c r="B44" s="437" t="s">
        <v>57</v>
      </c>
      <c r="C44" s="415" t="n">
        <v>40008</v>
      </c>
      <c r="D44" s="438" t="n">
        <v>4.8</v>
      </c>
      <c r="E44" s="415" t="n">
        <v>35430</v>
      </c>
      <c r="F44" s="401" t="n">
        <v>4.2</v>
      </c>
      <c r="G44" s="27"/>
      <c r="H44" s="5"/>
      <c r="I44" s="5"/>
    </row>
    <row r="45" customFormat="false" ht="15" hidden="false" customHeight="true" outlineLevel="0" collapsed="false">
      <c r="A45" s="62" t="s">
        <v>12</v>
      </c>
      <c r="B45" s="102" t="s">
        <v>93</v>
      </c>
      <c r="C45" s="415" t="n">
        <v>794775</v>
      </c>
      <c r="D45" s="423" t="n">
        <v>95.2</v>
      </c>
      <c r="E45" s="415" t="n">
        <v>801276</v>
      </c>
      <c r="F45" s="401" t="n">
        <v>95.7</v>
      </c>
      <c r="G45" s="27"/>
      <c r="H45" s="5"/>
      <c r="I45" s="5"/>
    </row>
    <row r="46" customFormat="false" ht="15" hidden="false" customHeight="true" outlineLevel="0" collapsed="false">
      <c r="A46" s="62" t="s">
        <v>14</v>
      </c>
      <c r="B46" s="102" t="s">
        <v>69</v>
      </c>
      <c r="C46" s="384" t="s">
        <v>76</v>
      </c>
      <c r="D46" s="424" t="s">
        <v>76</v>
      </c>
      <c r="E46" s="384" t="s">
        <v>76</v>
      </c>
      <c r="F46" s="67" t="s">
        <v>76</v>
      </c>
      <c r="G46" s="99"/>
      <c r="H46" s="5"/>
      <c r="I46" s="5"/>
    </row>
    <row r="47" customFormat="false" ht="15" hidden="false" customHeight="true" outlineLevel="0" collapsed="false">
      <c r="A47" s="62" t="s">
        <v>16</v>
      </c>
      <c r="B47" s="102" t="s">
        <v>86</v>
      </c>
      <c r="C47" s="415" t="n">
        <v>438</v>
      </c>
      <c r="D47" s="423" t="n">
        <v>0</v>
      </c>
      <c r="E47" s="415" t="n">
        <v>785</v>
      </c>
      <c r="F47" s="401" t="n">
        <v>0.1</v>
      </c>
      <c r="G47" s="27"/>
      <c r="H47" s="5"/>
      <c r="I47" s="5"/>
    </row>
    <row r="48" customFormat="false" ht="15" hidden="false" customHeight="true" outlineLevel="0" collapsed="false">
      <c r="A48" s="435"/>
      <c r="B48" s="107"/>
      <c r="C48" s="389"/>
      <c r="D48" s="427"/>
      <c r="E48" s="389"/>
      <c r="F48" s="411"/>
      <c r="G48" s="27"/>
      <c r="H48" s="5"/>
      <c r="I48" s="5"/>
    </row>
    <row r="49" customFormat="false" ht="15" hidden="false" customHeight="true" outlineLevel="0" collapsed="false">
      <c r="A49" s="60"/>
      <c r="B49" s="354" t="s">
        <v>70</v>
      </c>
      <c r="C49" s="439" t="n">
        <f aca="false">SUM(C44:C48)</f>
        <v>835221</v>
      </c>
      <c r="D49" s="433" t="n">
        <f aca="false">C49/C$49*100</f>
        <v>100</v>
      </c>
      <c r="E49" s="439" t="n">
        <f aca="false">SUM(E44:E48)</f>
        <v>837491</v>
      </c>
      <c r="F49" s="401" t="n">
        <f aca="false">SUM(F44:F48)</f>
        <v>100</v>
      </c>
      <c r="G49" s="27"/>
      <c r="H49" s="5"/>
      <c r="I49" s="5"/>
    </row>
    <row r="50" customFormat="false" ht="13.5" hidden="false" customHeight="false" outlineLevel="0" collapsed="false">
      <c r="A50" s="131" t="s">
        <v>101</v>
      </c>
      <c r="B50" s="131"/>
      <c r="C50" s="416"/>
      <c r="D50" s="440"/>
      <c r="E50" s="52" t="s">
        <v>72</v>
      </c>
      <c r="F50" s="52"/>
      <c r="G50" s="27"/>
      <c r="H50" s="5"/>
      <c r="I50" s="5"/>
    </row>
    <row r="51" customFormat="false" ht="13.5" hidden="false" customHeight="false" outlineLevel="0" collapsed="false">
      <c r="A51" s="27"/>
      <c r="B51" s="27"/>
      <c r="C51" s="416"/>
      <c r="D51" s="27"/>
      <c r="E51" s="441"/>
      <c r="F51" s="53"/>
      <c r="G51" s="27"/>
      <c r="H51" s="5"/>
      <c r="I51" s="5"/>
    </row>
    <row r="52" customFormat="false" ht="13.5" hidden="false" customHeight="false" outlineLevel="0" collapsed="false">
      <c r="A52" s="5"/>
      <c r="B52" s="5"/>
      <c r="C52" s="417"/>
      <c r="D52" s="5"/>
      <c r="E52" s="442"/>
      <c r="F52" s="443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7"/>
      <c r="D53" s="5"/>
      <c r="E53" s="417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7"/>
      <c r="D54" s="5"/>
      <c r="E54" s="417"/>
      <c r="F54" s="5"/>
      <c r="G54" s="5"/>
      <c r="H54" s="5"/>
      <c r="I54" s="5"/>
    </row>
    <row r="55" customFormat="false" ht="13.5" hidden="false" customHeight="false" outlineLevel="0" collapsed="false">
      <c r="A55" s="191"/>
      <c r="B55" s="191"/>
      <c r="C55" s="444"/>
      <c r="D55" s="191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8.9921875" defaultRowHeight="12" zeroHeight="false" outlineLevelRow="0" outlineLevelCol="0"/>
  <cols>
    <col collapsed="false" customWidth="true" hidden="false" outlineLevel="0" max="1" min="1" style="445" width="4.62"/>
    <col collapsed="false" customWidth="true" hidden="false" outlineLevel="0" max="2" min="2" style="446" width="27.62"/>
    <col collapsed="false" customWidth="true" hidden="false" outlineLevel="0" max="3" min="3" style="447" width="15.62"/>
    <col collapsed="false" customWidth="true" hidden="false" outlineLevel="0" max="4" min="4" style="448" width="10.62"/>
    <col collapsed="false" customWidth="true" hidden="false" outlineLevel="0" max="5" min="5" style="449" width="15.62"/>
    <col collapsed="false" customWidth="true" hidden="false" outlineLevel="0" max="6" min="6" style="448" width="10.62"/>
    <col collapsed="false" customWidth="false" hidden="false" outlineLevel="0" max="257" min="7" style="446" width="8.99"/>
  </cols>
  <sheetData>
    <row r="1" customFormat="false" ht="15" hidden="false" customHeight="true" outlineLevel="0" collapsed="false">
      <c r="A1" s="98" t="s">
        <v>94</v>
      </c>
      <c r="B1" s="98"/>
      <c r="C1" s="450"/>
      <c r="D1" s="254"/>
      <c r="E1" s="208"/>
      <c r="F1" s="209"/>
      <c r="G1" s="451"/>
    </row>
    <row r="2" customFormat="false" ht="15" hidden="false" customHeight="true" outlineLevel="0" collapsed="false">
      <c r="A2" s="61" t="s">
        <v>4</v>
      </c>
      <c r="B2" s="61"/>
      <c r="C2" s="142" t="s">
        <v>148</v>
      </c>
      <c r="D2" s="142"/>
      <c r="E2" s="379" t="s">
        <v>149</v>
      </c>
      <c r="F2" s="379"/>
      <c r="G2" s="451"/>
    </row>
    <row r="3" customFormat="false" ht="15" hidden="false" customHeight="true" outlineLevel="0" collapsed="false">
      <c r="A3" s="61"/>
      <c r="B3" s="61"/>
      <c r="C3" s="422" t="s">
        <v>145</v>
      </c>
      <c r="D3" s="16" t="s">
        <v>8</v>
      </c>
      <c r="E3" s="452" t="s">
        <v>145</v>
      </c>
      <c r="F3" s="13" t="s">
        <v>8</v>
      </c>
      <c r="G3" s="451"/>
    </row>
    <row r="4" customFormat="false" ht="15" hidden="false" customHeight="true" outlineLevel="0" collapsed="false">
      <c r="A4" s="210" t="s">
        <v>10</v>
      </c>
      <c r="B4" s="102" t="s">
        <v>97</v>
      </c>
      <c r="C4" s="453" t="n">
        <v>920251</v>
      </c>
      <c r="D4" s="454" t="n">
        <v>23.7</v>
      </c>
      <c r="E4" s="455" t="n">
        <v>951414</v>
      </c>
      <c r="F4" s="456" t="n">
        <v>22.9</v>
      </c>
      <c r="G4" s="451"/>
    </row>
    <row r="5" customFormat="false" ht="15" hidden="false" customHeight="true" outlineLevel="0" collapsed="false">
      <c r="A5" s="210" t="s">
        <v>12</v>
      </c>
      <c r="B5" s="102" t="s">
        <v>39</v>
      </c>
      <c r="C5" s="453" t="n">
        <v>834278</v>
      </c>
      <c r="D5" s="454" t="n">
        <v>21.5</v>
      </c>
      <c r="E5" s="455" t="n">
        <v>850298</v>
      </c>
      <c r="F5" s="456" t="n">
        <v>20.5</v>
      </c>
      <c r="G5" s="451"/>
    </row>
    <row r="6" customFormat="false" ht="15" hidden="false" customHeight="true" outlineLevel="0" collapsed="false">
      <c r="A6" s="210" t="s">
        <v>14</v>
      </c>
      <c r="B6" s="102" t="s">
        <v>41</v>
      </c>
      <c r="C6" s="453" t="n">
        <v>513990</v>
      </c>
      <c r="D6" s="454" t="n">
        <v>13.3</v>
      </c>
      <c r="E6" s="455" t="n">
        <v>545465</v>
      </c>
      <c r="F6" s="456" t="n">
        <v>13.2</v>
      </c>
      <c r="G6" s="451"/>
    </row>
    <row r="7" customFormat="false" ht="15" hidden="false" customHeight="true" outlineLevel="0" collapsed="false">
      <c r="A7" s="210" t="s">
        <v>16</v>
      </c>
      <c r="B7" s="102" t="s">
        <v>98</v>
      </c>
      <c r="C7" s="453" t="n">
        <v>962917</v>
      </c>
      <c r="D7" s="454" t="n">
        <v>24.8</v>
      </c>
      <c r="E7" s="455" t="n">
        <v>1014983</v>
      </c>
      <c r="F7" s="456" t="n">
        <v>24.5</v>
      </c>
      <c r="G7" s="451"/>
    </row>
    <row r="8" customFormat="false" ht="15" hidden="false" customHeight="true" outlineLevel="0" collapsed="false">
      <c r="A8" s="210" t="s">
        <v>18</v>
      </c>
      <c r="B8" s="102" t="s">
        <v>43</v>
      </c>
      <c r="C8" s="453" t="n">
        <v>128</v>
      </c>
      <c r="D8" s="454" t="n">
        <v>0</v>
      </c>
      <c r="E8" s="455" t="n">
        <v>81</v>
      </c>
      <c r="F8" s="456" t="n">
        <v>0</v>
      </c>
      <c r="G8" s="451"/>
    </row>
    <row r="9" customFormat="false" ht="15" hidden="false" customHeight="true" outlineLevel="0" collapsed="false">
      <c r="A9" s="210" t="s">
        <v>20</v>
      </c>
      <c r="B9" s="102" t="s">
        <v>47</v>
      </c>
      <c r="C9" s="453" t="n">
        <v>616233</v>
      </c>
      <c r="D9" s="454" t="n">
        <v>15.9</v>
      </c>
      <c r="E9" s="455" t="n">
        <v>617701</v>
      </c>
      <c r="F9" s="456" t="n">
        <v>14.9</v>
      </c>
      <c r="G9" s="451"/>
    </row>
    <row r="10" customFormat="false" ht="15" hidden="false" customHeight="true" outlineLevel="0" collapsed="false">
      <c r="A10" s="210" t="s">
        <v>22</v>
      </c>
      <c r="B10" s="102" t="s">
        <v>49</v>
      </c>
      <c r="C10" s="453" t="n">
        <v>32297</v>
      </c>
      <c r="D10" s="454" t="n">
        <v>0.8</v>
      </c>
      <c r="E10" s="455" t="n">
        <v>167188</v>
      </c>
      <c r="F10" s="456" t="n">
        <v>4</v>
      </c>
      <c r="G10" s="451"/>
    </row>
    <row r="11" customFormat="false" ht="15" hidden="false" customHeight="true" outlineLevel="0" collapsed="false">
      <c r="A11" s="210" t="s">
        <v>24</v>
      </c>
      <c r="B11" s="102" t="s">
        <v>51</v>
      </c>
      <c r="C11" s="457" t="n">
        <v>268</v>
      </c>
      <c r="D11" s="454" t="n">
        <v>0</v>
      </c>
      <c r="E11" s="458" t="n">
        <v>82</v>
      </c>
      <c r="F11" s="456" t="n">
        <v>0</v>
      </c>
      <c r="G11" s="451"/>
    </row>
    <row r="12" customFormat="false" ht="15" hidden="false" customHeight="true" outlineLevel="0" collapsed="false">
      <c r="A12" s="238"/>
      <c r="B12" s="265"/>
      <c r="C12" s="459"/>
      <c r="D12" s="460"/>
      <c r="E12" s="461"/>
      <c r="F12" s="462"/>
      <c r="G12" s="451"/>
    </row>
    <row r="13" customFormat="false" ht="15" hidden="false" customHeight="true" outlineLevel="0" collapsed="false">
      <c r="A13" s="210"/>
      <c r="B13" s="265" t="s">
        <v>54</v>
      </c>
      <c r="C13" s="453" t="n">
        <f aca="false">SUM(C4:C12)</f>
        <v>3880362</v>
      </c>
      <c r="D13" s="460" t="n">
        <f aca="false">SUM(D4:D11)</f>
        <v>100</v>
      </c>
      <c r="E13" s="455" t="n">
        <f aca="false">SUM(E4:E12)</f>
        <v>4147212</v>
      </c>
      <c r="F13" s="456" t="n">
        <f aca="false">SUM(F4:F12)</f>
        <v>100</v>
      </c>
      <c r="G13" s="451"/>
    </row>
    <row r="14" customFormat="false" ht="15" hidden="false" customHeight="true" outlineLevel="0" collapsed="false">
      <c r="A14" s="227"/>
      <c r="B14" s="227"/>
      <c r="C14" s="463"/>
      <c r="D14" s="321"/>
      <c r="E14" s="463"/>
      <c r="F14" s="321"/>
      <c r="G14" s="451"/>
    </row>
    <row r="15" customFormat="false" ht="15" hidden="false" customHeight="true" outlineLevel="0" collapsed="false">
      <c r="A15" s="210" t="s">
        <v>10</v>
      </c>
      <c r="B15" s="437" t="s">
        <v>57</v>
      </c>
      <c r="C15" s="453" t="n">
        <v>169287</v>
      </c>
      <c r="D15" s="464" t="n">
        <v>4.6</v>
      </c>
      <c r="E15" s="455" t="n">
        <v>147269</v>
      </c>
      <c r="F15" s="465" t="n">
        <v>3.7</v>
      </c>
      <c r="G15" s="451"/>
    </row>
    <row r="16" customFormat="false" ht="15" hidden="false" customHeight="true" outlineLevel="0" collapsed="false">
      <c r="A16" s="210" t="s">
        <v>12</v>
      </c>
      <c r="B16" s="102" t="s">
        <v>81</v>
      </c>
      <c r="C16" s="453" t="n">
        <v>3415531</v>
      </c>
      <c r="D16" s="454" t="n">
        <v>92</v>
      </c>
      <c r="E16" s="455" t="n">
        <v>3557362</v>
      </c>
      <c r="F16" s="456" t="n">
        <v>89.4</v>
      </c>
      <c r="G16" s="451"/>
    </row>
    <row r="17" customFormat="false" ht="15" hidden="false" customHeight="true" outlineLevel="0" collapsed="false">
      <c r="A17" s="210" t="s">
        <v>14</v>
      </c>
      <c r="B17" s="102" t="s">
        <v>99</v>
      </c>
      <c r="C17" s="453" t="n">
        <v>93909</v>
      </c>
      <c r="D17" s="454" t="n">
        <v>2.5</v>
      </c>
      <c r="E17" s="455" t="n">
        <v>103840</v>
      </c>
      <c r="F17" s="456" t="n">
        <v>2.6</v>
      </c>
      <c r="G17" s="451"/>
    </row>
    <row r="18" customFormat="false" ht="15" hidden="false" customHeight="true" outlineLevel="0" collapsed="false">
      <c r="A18" s="210" t="s">
        <v>16</v>
      </c>
      <c r="B18" s="102" t="s">
        <v>100</v>
      </c>
      <c r="C18" s="453" t="n">
        <v>25770</v>
      </c>
      <c r="D18" s="454" t="n">
        <v>0.7</v>
      </c>
      <c r="E18" s="455" t="n">
        <v>143946</v>
      </c>
      <c r="F18" s="456" t="n">
        <v>3.6</v>
      </c>
      <c r="G18" s="451"/>
    </row>
    <row r="19" customFormat="false" ht="15" hidden="false" customHeight="true" outlineLevel="0" collapsed="false">
      <c r="A19" s="210" t="s">
        <v>18</v>
      </c>
      <c r="B19" s="102" t="s">
        <v>86</v>
      </c>
      <c r="C19" s="453" t="n">
        <v>8677</v>
      </c>
      <c r="D19" s="454" t="n">
        <v>0.2</v>
      </c>
      <c r="E19" s="455" t="n">
        <v>27345</v>
      </c>
      <c r="F19" s="456" t="n">
        <v>0.7</v>
      </c>
      <c r="G19" s="451"/>
    </row>
    <row r="20" customFormat="false" ht="15" hidden="false" customHeight="true" outlineLevel="0" collapsed="false">
      <c r="A20" s="210" t="s">
        <v>20</v>
      </c>
      <c r="B20" s="102" t="s">
        <v>69</v>
      </c>
      <c r="C20" s="457" t="s">
        <v>76</v>
      </c>
      <c r="D20" s="329" t="s">
        <v>76</v>
      </c>
      <c r="E20" s="458" t="s">
        <v>76</v>
      </c>
      <c r="F20" s="309" t="s">
        <v>76</v>
      </c>
      <c r="G20" s="451"/>
    </row>
    <row r="21" customFormat="false" ht="15" hidden="false" customHeight="true" outlineLevel="0" collapsed="false">
      <c r="A21" s="238"/>
      <c r="B21" s="265"/>
      <c r="C21" s="459"/>
      <c r="D21" s="460"/>
      <c r="E21" s="461"/>
      <c r="F21" s="462"/>
      <c r="G21" s="451"/>
    </row>
    <row r="22" customFormat="false" ht="15" hidden="false" customHeight="true" outlineLevel="0" collapsed="false">
      <c r="A22" s="242"/>
      <c r="B22" s="354" t="s">
        <v>70</v>
      </c>
      <c r="C22" s="466" t="n">
        <f aca="false">SUM(C15:C21)</f>
        <v>3713174</v>
      </c>
      <c r="D22" s="467" t="n">
        <f aca="false">SUM(D15:D20)</f>
        <v>100</v>
      </c>
      <c r="E22" s="468" t="n">
        <f aca="false">SUM(E15:E21)</f>
        <v>3979762</v>
      </c>
      <c r="F22" s="465" t="n">
        <f aca="false">SUM(F15:F21)</f>
        <v>100</v>
      </c>
      <c r="G22" s="451"/>
    </row>
    <row r="23" customFormat="false" ht="15" hidden="false" customHeight="true" outlineLevel="0" collapsed="false">
      <c r="A23" s="186" t="s">
        <v>101</v>
      </c>
      <c r="B23" s="252"/>
      <c r="C23" s="453"/>
      <c r="D23" s="469"/>
      <c r="E23" s="94" t="s">
        <v>72</v>
      </c>
      <c r="F23" s="94"/>
      <c r="G23" s="451"/>
    </row>
    <row r="24" customFormat="false" ht="15" hidden="false" customHeight="true" outlineLevel="0" collapsed="false">
      <c r="A24" s="186"/>
      <c r="B24" s="252"/>
      <c r="C24" s="453"/>
      <c r="D24" s="469"/>
      <c r="E24" s="249"/>
      <c r="F24" s="469"/>
      <c r="G24" s="451"/>
    </row>
    <row r="25" customFormat="false" ht="15" hidden="false" customHeight="true" outlineLevel="0" collapsed="false">
      <c r="A25" s="98" t="s">
        <v>102</v>
      </c>
      <c r="B25" s="98"/>
      <c r="C25" s="450"/>
      <c r="D25" s="254"/>
      <c r="E25" s="253"/>
      <c r="F25" s="254"/>
      <c r="G25" s="451"/>
    </row>
    <row r="26" customFormat="false" ht="15" hidden="false" customHeight="true" outlineLevel="0" collapsed="false">
      <c r="A26" s="61" t="s">
        <v>4</v>
      </c>
      <c r="B26" s="61"/>
      <c r="C26" s="142" t="s">
        <v>148</v>
      </c>
      <c r="D26" s="142"/>
      <c r="E26" s="379" t="s">
        <v>149</v>
      </c>
      <c r="F26" s="379"/>
      <c r="G26" s="451"/>
    </row>
    <row r="27" customFormat="false" ht="15" hidden="false" customHeight="true" outlineLevel="0" collapsed="false">
      <c r="A27" s="61"/>
      <c r="B27" s="61"/>
      <c r="C27" s="422" t="s">
        <v>145</v>
      </c>
      <c r="D27" s="13" t="s">
        <v>8</v>
      </c>
      <c r="E27" s="15" t="s">
        <v>145</v>
      </c>
      <c r="F27" s="13" t="s">
        <v>8</v>
      </c>
      <c r="G27" s="451"/>
    </row>
    <row r="28" customFormat="false" ht="15" hidden="false" customHeight="true" outlineLevel="0" collapsed="false">
      <c r="A28" s="470" t="s">
        <v>10</v>
      </c>
      <c r="B28" s="102" t="s">
        <v>39</v>
      </c>
      <c r="C28" s="471" t="n">
        <v>281463</v>
      </c>
      <c r="D28" s="260" t="n">
        <v>56.9</v>
      </c>
      <c r="E28" s="472" t="n">
        <v>207625</v>
      </c>
      <c r="F28" s="260" t="n">
        <v>43.1</v>
      </c>
      <c r="G28" s="451"/>
    </row>
    <row r="29" customFormat="false" ht="15" hidden="false" customHeight="true" outlineLevel="0" collapsed="false">
      <c r="A29" s="470" t="s">
        <v>12</v>
      </c>
      <c r="B29" s="102" t="s">
        <v>47</v>
      </c>
      <c r="C29" s="471" t="n">
        <v>25034</v>
      </c>
      <c r="D29" s="260" t="n">
        <v>5</v>
      </c>
      <c r="E29" s="472" t="n">
        <v>45921</v>
      </c>
      <c r="F29" s="260" t="n">
        <v>9.5</v>
      </c>
      <c r="G29" s="451"/>
    </row>
    <row r="30" customFormat="false" ht="15" hidden="false" customHeight="true" outlineLevel="0" collapsed="false">
      <c r="A30" s="470" t="s">
        <v>14</v>
      </c>
      <c r="B30" s="102" t="s">
        <v>53</v>
      </c>
      <c r="C30" s="471" t="n">
        <v>188400</v>
      </c>
      <c r="D30" s="473" t="n">
        <v>38.1</v>
      </c>
      <c r="E30" s="472" t="s">
        <v>76</v>
      </c>
      <c r="F30" s="260" t="s">
        <v>76</v>
      </c>
      <c r="G30" s="451"/>
    </row>
    <row r="31" customFormat="false" ht="15" hidden="false" customHeight="true" outlineLevel="0" collapsed="false">
      <c r="A31" s="470" t="s">
        <v>16</v>
      </c>
      <c r="B31" s="102" t="s">
        <v>49</v>
      </c>
      <c r="C31" s="471" t="s">
        <v>76</v>
      </c>
      <c r="D31" s="473" t="s">
        <v>76</v>
      </c>
      <c r="E31" s="472" t="n">
        <v>228200</v>
      </c>
      <c r="F31" s="260" t="n">
        <v>47.4</v>
      </c>
      <c r="G31" s="451"/>
    </row>
    <row r="32" customFormat="false" ht="15" hidden="false" customHeight="true" outlineLevel="0" collapsed="false">
      <c r="A32" s="470"/>
      <c r="B32" s="265"/>
      <c r="C32" s="471"/>
      <c r="D32" s="474"/>
      <c r="E32" s="472"/>
      <c r="F32" s="475"/>
      <c r="G32" s="451"/>
    </row>
    <row r="33" customFormat="false" ht="15" hidden="false" customHeight="true" outlineLevel="0" collapsed="false">
      <c r="A33" s="223"/>
      <c r="B33" s="63" t="s">
        <v>54</v>
      </c>
      <c r="C33" s="476" t="n">
        <f aca="false">SUM(C28:C31)</f>
        <v>494897</v>
      </c>
      <c r="D33" s="260" t="n">
        <f aca="false">SUM(D28:D31)</f>
        <v>100</v>
      </c>
      <c r="E33" s="477" t="n">
        <f aca="false">SUM(E28:E31)</f>
        <v>481746</v>
      </c>
      <c r="F33" s="260" t="n">
        <f aca="false">SUM(F28:F32)</f>
        <v>100</v>
      </c>
      <c r="G33" s="451"/>
    </row>
    <row r="34" customFormat="false" ht="15" hidden="false" customHeight="true" outlineLevel="0" collapsed="false">
      <c r="A34" s="223"/>
      <c r="B34" s="192"/>
      <c r="C34" s="463"/>
      <c r="D34" s="267"/>
      <c r="E34" s="478"/>
      <c r="F34" s="267"/>
      <c r="G34" s="451"/>
    </row>
    <row r="35" customFormat="false" ht="15" hidden="false" customHeight="true" outlineLevel="0" collapsed="false">
      <c r="A35" s="479" t="s">
        <v>10</v>
      </c>
      <c r="B35" s="437" t="s">
        <v>103</v>
      </c>
      <c r="C35" s="480" t="n">
        <v>494320</v>
      </c>
      <c r="D35" s="260" t="n">
        <v>99.9</v>
      </c>
      <c r="E35" s="481" t="n">
        <v>372820</v>
      </c>
      <c r="F35" s="260" t="n">
        <v>77.8</v>
      </c>
      <c r="G35" s="451"/>
    </row>
    <row r="36" customFormat="false" ht="15" hidden="false" customHeight="true" outlineLevel="0" collapsed="false">
      <c r="A36" s="210" t="s">
        <v>12</v>
      </c>
      <c r="B36" s="102" t="s">
        <v>67</v>
      </c>
      <c r="C36" s="471" t="n">
        <v>577</v>
      </c>
      <c r="D36" s="260" t="n">
        <v>0.1</v>
      </c>
      <c r="E36" s="472" t="n">
        <v>106411</v>
      </c>
      <c r="F36" s="260" t="n">
        <v>22.2</v>
      </c>
      <c r="G36" s="451"/>
    </row>
    <row r="37" customFormat="false" ht="15" hidden="false" customHeight="true" outlineLevel="0" collapsed="false">
      <c r="A37" s="238"/>
      <c r="B37" s="265"/>
      <c r="C37" s="482"/>
      <c r="D37" s="475"/>
      <c r="E37" s="483"/>
      <c r="F37" s="475"/>
      <c r="G37" s="451"/>
    </row>
    <row r="38" customFormat="false" ht="15" hidden="false" customHeight="true" outlineLevel="0" collapsed="false">
      <c r="A38" s="242"/>
      <c r="B38" s="354" t="s">
        <v>70</v>
      </c>
      <c r="C38" s="484" t="n">
        <f aca="false">SUM(C35:C37)</f>
        <v>494897</v>
      </c>
      <c r="D38" s="272" t="n">
        <f aca="false">SUM(D35:D37)</f>
        <v>100</v>
      </c>
      <c r="E38" s="485" t="n">
        <f aca="false">SUM(E35:E37)</f>
        <v>479231</v>
      </c>
      <c r="F38" s="272" t="n">
        <f aca="false">SUM(F35:F37)</f>
        <v>100</v>
      </c>
      <c r="G38" s="451"/>
    </row>
    <row r="39" customFormat="false" ht="15" hidden="false" customHeight="true" outlineLevel="0" collapsed="false">
      <c r="A39" s="131" t="s">
        <v>101</v>
      </c>
      <c r="B39" s="131"/>
      <c r="C39" s="453"/>
      <c r="D39" s="469"/>
      <c r="E39" s="94" t="s">
        <v>72</v>
      </c>
      <c r="F39" s="94"/>
      <c r="G39" s="451"/>
    </row>
    <row r="40" customFormat="false" ht="15" hidden="false" customHeight="true" outlineLevel="0" collapsed="false">
      <c r="A40" s="470"/>
      <c r="B40" s="252"/>
      <c r="C40" s="453"/>
      <c r="D40" s="469"/>
      <c r="E40" s="249"/>
      <c r="F40" s="469"/>
      <c r="G40" s="451"/>
    </row>
    <row r="41" customFormat="false" ht="15" hidden="false" customHeight="true" outlineLevel="0" collapsed="false">
      <c r="A41" s="98" t="s">
        <v>104</v>
      </c>
      <c r="B41" s="98"/>
      <c r="C41" s="486"/>
      <c r="D41" s="487"/>
      <c r="E41" s="487"/>
      <c r="F41" s="487"/>
      <c r="G41" s="451"/>
    </row>
    <row r="42" customFormat="false" ht="15" hidden="false" customHeight="true" outlineLevel="0" collapsed="false">
      <c r="A42" s="61" t="s">
        <v>4</v>
      </c>
      <c r="B42" s="61"/>
      <c r="C42" s="142" t="s">
        <v>148</v>
      </c>
      <c r="D42" s="142"/>
      <c r="E42" s="379" t="s">
        <v>149</v>
      </c>
      <c r="F42" s="379"/>
      <c r="G42" s="451"/>
    </row>
    <row r="43" customFormat="false" ht="15" hidden="false" customHeight="true" outlineLevel="0" collapsed="false">
      <c r="A43" s="61"/>
      <c r="B43" s="61"/>
      <c r="C43" s="422" t="s">
        <v>145</v>
      </c>
      <c r="D43" s="13" t="s">
        <v>8</v>
      </c>
      <c r="E43" s="15" t="s">
        <v>145</v>
      </c>
      <c r="F43" s="13" t="s">
        <v>8</v>
      </c>
      <c r="G43" s="451"/>
    </row>
    <row r="44" customFormat="false" ht="15" hidden="false" customHeight="true" outlineLevel="0" collapsed="false">
      <c r="A44" s="210" t="s">
        <v>10</v>
      </c>
      <c r="B44" s="63" t="s">
        <v>43</v>
      </c>
      <c r="C44" s="471" t="s">
        <v>76</v>
      </c>
      <c r="D44" s="260" t="s">
        <v>76</v>
      </c>
      <c r="E44" s="259" t="s">
        <v>76</v>
      </c>
      <c r="F44" s="260" t="s">
        <v>76</v>
      </c>
      <c r="G44" s="451"/>
    </row>
    <row r="45" customFormat="false" ht="15" hidden="false" customHeight="true" outlineLevel="0" collapsed="false">
      <c r="A45" s="210" t="s">
        <v>12</v>
      </c>
      <c r="B45" s="63" t="s">
        <v>47</v>
      </c>
      <c r="C45" s="488" t="n">
        <v>110835</v>
      </c>
      <c r="D45" s="257" t="n">
        <v>100</v>
      </c>
      <c r="E45" s="256" t="n">
        <v>79202</v>
      </c>
      <c r="F45" s="257" t="n">
        <v>100</v>
      </c>
      <c r="G45" s="451"/>
    </row>
    <row r="46" customFormat="false" ht="15" hidden="false" customHeight="true" outlineLevel="0" collapsed="false">
      <c r="A46" s="238"/>
      <c r="B46" s="265"/>
      <c r="C46" s="489"/>
      <c r="D46" s="257"/>
      <c r="E46" s="262"/>
      <c r="F46" s="257"/>
      <c r="G46" s="451"/>
    </row>
    <row r="47" customFormat="false" ht="15" hidden="false" customHeight="true" outlineLevel="0" collapsed="false">
      <c r="A47" s="210"/>
      <c r="B47" s="63" t="s">
        <v>54</v>
      </c>
      <c r="C47" s="489" t="n">
        <f aca="false">SUM(C44:C45)</f>
        <v>110835</v>
      </c>
      <c r="D47" s="490" t="n">
        <f aca="false">SUM(D44:D46)</f>
        <v>100</v>
      </c>
      <c r="E47" s="262" t="n">
        <f aca="false">SUM(E44:E46)</f>
        <v>79202</v>
      </c>
      <c r="F47" s="490" t="n">
        <f aca="false">SUM(F44:F46)</f>
        <v>100</v>
      </c>
      <c r="G47" s="451"/>
    </row>
    <row r="48" customFormat="false" ht="15" hidden="false" customHeight="true" outlineLevel="0" collapsed="false">
      <c r="A48" s="227"/>
      <c r="B48" s="227"/>
      <c r="C48" s="463"/>
      <c r="D48" s="231"/>
      <c r="E48" s="463"/>
      <c r="F48" s="231"/>
      <c r="G48" s="451"/>
    </row>
    <row r="49" customFormat="false" ht="15" hidden="false" customHeight="true" outlineLevel="0" collapsed="false">
      <c r="A49" s="210" t="s">
        <v>10</v>
      </c>
      <c r="B49" s="63" t="s">
        <v>100</v>
      </c>
      <c r="C49" s="471" t="s">
        <v>76</v>
      </c>
      <c r="D49" s="260" t="s">
        <v>76</v>
      </c>
      <c r="E49" s="472" t="s">
        <v>76</v>
      </c>
      <c r="F49" s="260" t="s">
        <v>76</v>
      </c>
      <c r="G49" s="451"/>
    </row>
    <row r="50" customFormat="false" ht="15" hidden="false" customHeight="true" outlineLevel="0" collapsed="false">
      <c r="A50" s="210" t="s">
        <v>12</v>
      </c>
      <c r="B50" s="63" t="s">
        <v>105</v>
      </c>
      <c r="C50" s="471" t="s">
        <v>76</v>
      </c>
      <c r="D50" s="473" t="s">
        <v>76</v>
      </c>
      <c r="E50" s="491" t="n">
        <v>21896</v>
      </c>
      <c r="F50" s="257" t="n">
        <v>27.6</v>
      </c>
      <c r="G50" s="451"/>
    </row>
    <row r="51" customFormat="false" ht="15" hidden="false" customHeight="true" outlineLevel="0" collapsed="false">
      <c r="A51" s="210" t="s">
        <v>14</v>
      </c>
      <c r="B51" s="63" t="s">
        <v>67</v>
      </c>
      <c r="C51" s="488" t="n">
        <v>110835</v>
      </c>
      <c r="D51" s="492" t="n">
        <v>100</v>
      </c>
      <c r="E51" s="493" t="n">
        <v>57306</v>
      </c>
      <c r="F51" s="257" t="n">
        <v>72.4</v>
      </c>
      <c r="G51" s="451"/>
    </row>
    <row r="52" customFormat="false" ht="15" hidden="false" customHeight="true" outlineLevel="0" collapsed="false">
      <c r="A52" s="210"/>
      <c r="B52" s="63"/>
      <c r="C52" s="488"/>
      <c r="D52" s="492"/>
      <c r="E52" s="493"/>
      <c r="F52" s="257"/>
      <c r="G52" s="451"/>
    </row>
    <row r="53" customFormat="false" ht="15" hidden="false" customHeight="true" outlineLevel="0" collapsed="false">
      <c r="A53" s="268"/>
      <c r="B53" s="128" t="s">
        <v>70</v>
      </c>
      <c r="C53" s="466" t="n">
        <f aca="false">SUM(C49:C52)</f>
        <v>110835</v>
      </c>
      <c r="D53" s="494" t="n">
        <f aca="false">SUM(D49:D52)</f>
        <v>100</v>
      </c>
      <c r="E53" s="495" t="n">
        <f aca="false">SUM(E49:E52)</f>
        <v>79202</v>
      </c>
      <c r="F53" s="494" t="n">
        <f aca="false">SUM(F49:F52)</f>
        <v>100</v>
      </c>
      <c r="G53" s="451"/>
    </row>
    <row r="54" customFormat="false" ht="12" hidden="false" customHeight="false" outlineLevel="0" collapsed="false">
      <c r="A54" s="131" t="s">
        <v>101</v>
      </c>
      <c r="B54" s="131"/>
      <c r="C54" s="453"/>
      <c r="D54" s="469"/>
      <c r="E54" s="52" t="s">
        <v>72</v>
      </c>
      <c r="F54" s="52"/>
      <c r="G54" s="451"/>
    </row>
    <row r="55" customFormat="false" ht="12" hidden="false" customHeight="false" outlineLevel="0" collapsed="false">
      <c r="A55" s="470"/>
      <c r="B55" s="252"/>
      <c r="C55" s="453"/>
      <c r="D55" s="469"/>
      <c r="E55" s="249"/>
      <c r="F55" s="469"/>
    </row>
    <row r="56" customFormat="false" ht="12" hidden="false" customHeight="false" outlineLevel="0" collapsed="false">
      <c r="A56" s="470"/>
      <c r="B56" s="252"/>
      <c r="C56" s="453"/>
      <c r="D56" s="469"/>
      <c r="E56" s="249"/>
      <c r="F56" s="469"/>
    </row>
    <row r="57" customFormat="false" ht="12" hidden="false" customHeight="false" outlineLevel="0" collapsed="false">
      <c r="A57" s="470"/>
      <c r="B57" s="252"/>
      <c r="C57" s="453"/>
      <c r="D57" s="469"/>
      <c r="E57" s="249"/>
      <c r="F57" s="469"/>
    </row>
    <row r="58" customFormat="false" ht="12" hidden="false" customHeight="false" outlineLevel="0" collapsed="false">
      <c r="A58" s="470"/>
      <c r="B58" s="252"/>
      <c r="C58" s="453"/>
      <c r="D58" s="469"/>
      <c r="E58" s="249"/>
      <c r="F58" s="469"/>
    </row>
    <row r="59" customFormat="false" ht="12" hidden="false" customHeight="false" outlineLevel="0" collapsed="false">
      <c r="A59" s="470"/>
      <c r="B59" s="252"/>
      <c r="C59" s="453"/>
      <c r="D59" s="469"/>
      <c r="E59" s="249"/>
      <c r="F59" s="469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5:36:38Z</cp:lastPrinted>
  <dcterms:modified xsi:type="dcterms:W3CDTF">2019-10-27T05:39:34Z</dcterms:modified>
  <cp:revision>0</cp:revision>
  <dc:subject/>
  <dc:title/>
</cp:coreProperties>
</file>