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8988808"/>
        <c:axId val="47961838"/>
      </c:barChart>
      <c:catAx>
        <c:axId val="8988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7961838"/>
        <c:crossesAt val="0"/>
        <c:auto val="1"/>
        <c:lblAlgn val="ctr"/>
        <c:lblOffset val="100"/>
        <c:noMultiLvlLbl val="0"/>
      </c:catAx>
      <c:valAx>
        <c:axId val="47961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88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3492606"/>
        <c:axId val="77854603"/>
      </c:barChart>
      <c:catAx>
        <c:axId val="23492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854603"/>
        <c:crossesAt val="0"/>
        <c:auto val="1"/>
        <c:lblAlgn val="ctr"/>
        <c:lblOffset val="100"/>
        <c:noMultiLvlLbl val="0"/>
      </c:catAx>
      <c:valAx>
        <c:axId val="7785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92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6104524"/>
        <c:axId val="67065146"/>
      </c:barChart>
      <c:catAx>
        <c:axId val="66104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7065146"/>
        <c:crossesAt val="0"/>
        <c:auto val="1"/>
        <c:lblAlgn val="ctr"/>
        <c:lblOffset val="100"/>
        <c:noMultiLvlLbl val="0"/>
      </c:catAx>
      <c:valAx>
        <c:axId val="670651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6104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6243180"/>
        <c:axId val="79193466"/>
      </c:barChart>
      <c:catAx>
        <c:axId val="562431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9193466"/>
        <c:crossesAt val="0"/>
        <c:auto val="1"/>
        <c:lblAlgn val="ctr"/>
        <c:lblOffset val="100"/>
        <c:noMultiLvlLbl val="0"/>
      </c:catAx>
      <c:valAx>
        <c:axId val="7919346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62431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6964014"/>
        <c:axId val="53791743"/>
      </c:barChart>
      <c:catAx>
        <c:axId val="5696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791743"/>
        <c:crossesAt val="0"/>
        <c:auto val="1"/>
        <c:lblAlgn val="ctr"/>
        <c:lblOffset val="100"/>
        <c:noMultiLvlLbl val="0"/>
      </c:catAx>
      <c:valAx>
        <c:axId val="53791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96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37624001"/>
        <c:axId val="44421142"/>
      </c:barChart>
      <c:catAx>
        <c:axId val="37624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21142"/>
        <c:crossesAt val="0"/>
        <c:auto val="1"/>
        <c:lblAlgn val="ctr"/>
        <c:lblOffset val="100"/>
        <c:noMultiLvlLbl val="0"/>
      </c:catAx>
      <c:valAx>
        <c:axId val="44421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624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