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8">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5</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5</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78" fontId="9" fillId="3" borderId="41"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4"/>
            <c:invertIfNegative val="0"/>
            <c:spPr>
              <a:gradFill>
                <a:gsLst>
                  <a:gs pos="0">
                    <a:srgbClr val="ffcc99"/>
                  </a:gs>
                  <a:gs pos="100000">
                    <a:srgbClr val="ff8080"/>
                  </a:gs>
                </a:gsLst>
                <a:lin ang="5400000"/>
              </a:gradFill>
              <a:ln w="0">
                <a:solidFill>
                  <a:srgbClr val="ff6600"/>
                </a:solidFill>
              </a:ln>
            </c:spPr>
          </c:dPt>
          <c:dLbls>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35820542"/>
        <c:axId val="65410214"/>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80781327"/>
        <c:axId val="70457483"/>
      </c:lineChart>
      <c:catAx>
        <c:axId val="3582054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5410214"/>
        <c:crossesAt val="0"/>
        <c:auto val="1"/>
        <c:lblAlgn val="ctr"/>
        <c:lblOffset val="100"/>
        <c:noMultiLvlLbl val="0"/>
      </c:catAx>
      <c:valAx>
        <c:axId val="6541021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5820542"/>
        <c:crossesAt val="1"/>
        <c:crossBetween val="midCat"/>
      </c:valAx>
      <c:catAx>
        <c:axId val="807813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0457483"/>
        <c:auto val="1"/>
        <c:lblAlgn val="ctr"/>
        <c:lblOffset val="100"/>
        <c:noMultiLvlLbl val="0"/>
      </c:catAx>
      <c:valAx>
        <c:axId val="70457483"/>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0781327"/>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79696599"/>
        <c:axId val="71367884"/>
      </c:barChart>
      <c:catAx>
        <c:axId val="7969659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1367884"/>
        <c:crossesAt val="0"/>
        <c:auto val="1"/>
        <c:lblAlgn val="ctr"/>
        <c:lblOffset val="100"/>
        <c:noMultiLvlLbl val="0"/>
      </c:catAx>
      <c:valAx>
        <c:axId val="7136788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9696599"/>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55016527"/>
        <c:axId val="73394601"/>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15278733"/>
        <c:axId val="35290315"/>
      </c:lineChart>
      <c:catAx>
        <c:axId val="5501652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3394601"/>
        <c:crossesAt val="0"/>
        <c:auto val="1"/>
        <c:lblAlgn val="ctr"/>
        <c:lblOffset val="100"/>
        <c:noMultiLvlLbl val="0"/>
      </c:catAx>
      <c:valAx>
        <c:axId val="7339460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5016527"/>
        <c:crossesAt val="1"/>
        <c:crossBetween val="midCat"/>
      </c:valAx>
      <c:catAx>
        <c:axId val="152787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5290315"/>
        <c:auto val="1"/>
        <c:lblAlgn val="ctr"/>
        <c:lblOffset val="100"/>
        <c:noMultiLvlLbl val="0"/>
      </c:catAx>
      <c:valAx>
        <c:axId val="35290315"/>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5278733"/>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28440002"/>
        <c:axId val="35888855"/>
      </c:barChart>
      <c:catAx>
        <c:axId val="284400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5888855"/>
        <c:crossesAt val="0"/>
        <c:auto val="1"/>
        <c:lblAlgn val="ctr"/>
        <c:lblOffset val="100"/>
        <c:noMultiLvlLbl val="0"/>
      </c:catAx>
      <c:valAx>
        <c:axId val="3588885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8440002"/>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O47" activeCellId="0" sqref="O47"/>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1</v>
      </c>
      <c r="C5" s="467"/>
    </row>
    <row r="6" customFormat="false" ht="13.5" hidden="false" customHeight="false" outlineLevel="0" collapsed="false">
      <c r="A6" s="468" t="s">
        <v>271</v>
      </c>
      <c r="B6" s="469" t="n">
        <v>542</v>
      </c>
    </row>
    <row r="7" customFormat="false" ht="13.5" hidden="false" customHeight="false" outlineLevel="0" collapsed="false">
      <c r="A7" s="470" t="n">
        <v>27</v>
      </c>
      <c r="B7" s="471" t="n">
        <v>638</v>
      </c>
    </row>
    <row r="8" customFormat="false" ht="13.5" hidden="false" customHeight="false" outlineLevel="0" collapsed="false">
      <c r="A8" s="470" t="n">
        <v>28</v>
      </c>
      <c r="B8" s="471" t="n">
        <v>1142</v>
      </c>
      <c r="E8" s="8"/>
      <c r="F8" s="9"/>
      <c r="G8" s="3"/>
      <c r="H8" s="3"/>
      <c r="I8" s="3"/>
      <c r="J8" s="3"/>
      <c r="K8" s="3"/>
      <c r="L8" s="3"/>
      <c r="M8" s="3"/>
      <c r="N8" s="3"/>
      <c r="O8" s="3"/>
      <c r="P8" s="3"/>
    </row>
    <row r="9" customFormat="false" ht="13.5" hidden="false" customHeight="false" outlineLevel="0" collapsed="false">
      <c r="A9" s="472" t="n">
        <v>29</v>
      </c>
      <c r="B9" s="473" t="n">
        <v>1214</v>
      </c>
      <c r="E9" s="10"/>
      <c r="F9" s="11"/>
      <c r="G9" s="3"/>
      <c r="H9" s="3"/>
      <c r="I9" s="3"/>
      <c r="J9" s="3"/>
      <c r="K9" s="3"/>
      <c r="L9" s="3"/>
      <c r="M9" s="3"/>
      <c r="N9" s="3"/>
      <c r="O9" s="3"/>
      <c r="P9" s="3"/>
    </row>
    <row r="10" customFormat="false" ht="13.5" hidden="false" customHeight="false" outlineLevel="0" collapsed="false">
      <c r="A10" s="474" t="n">
        <v>30</v>
      </c>
      <c r="B10" s="475" t="n">
        <v>1220</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2</v>
      </c>
      <c r="N39" s="482" t="s">
        <v>273</v>
      </c>
      <c r="O39" s="483"/>
      <c r="P39" s="484" t="s">
        <v>274</v>
      </c>
      <c r="Q39" s="485"/>
    </row>
    <row r="40" customFormat="false" ht="13.5" hidden="false" customHeight="false" outlineLevel="0" collapsed="false">
      <c r="L40" s="480"/>
      <c r="M40" s="480"/>
      <c r="N40" s="482"/>
      <c r="O40" s="481" t="s">
        <v>275</v>
      </c>
      <c r="P40" s="484"/>
      <c r="Q40" s="485"/>
    </row>
    <row r="41" customFormat="false" ht="13.5" hidden="false" customHeight="false" outlineLevel="0" collapsed="false">
      <c r="L41" s="486" t="s">
        <v>276</v>
      </c>
      <c r="M41" s="487" t="n">
        <v>68751</v>
      </c>
      <c r="N41" s="487" t="n">
        <v>15819</v>
      </c>
      <c r="O41" s="488" t="n">
        <v>7732</v>
      </c>
      <c r="P41" s="489" t="n">
        <f aca="false">(N41+O41)/M41</f>
        <v>0.342555017381565</v>
      </c>
    </row>
    <row r="42" customFormat="false" ht="13.5" hidden="false" customHeight="false" outlineLevel="0" collapsed="false">
      <c r="L42" s="490" t="n">
        <v>26</v>
      </c>
      <c r="M42" s="487" t="n">
        <v>68898</v>
      </c>
      <c r="N42" s="491" t="n">
        <v>15170</v>
      </c>
      <c r="O42" s="492" t="n">
        <v>8003</v>
      </c>
      <c r="P42" s="493" t="n">
        <f aca="false">(N42+O42)/M42</f>
        <v>0.336337774681413</v>
      </c>
    </row>
    <row r="43" customFormat="false" ht="13.5" hidden="false" customHeight="false" outlineLevel="0" collapsed="false">
      <c r="L43" s="490" t="n">
        <v>27</v>
      </c>
      <c r="M43" s="487" t="n">
        <v>68934</v>
      </c>
      <c r="N43" s="491" t="n">
        <v>14644</v>
      </c>
      <c r="O43" s="492" t="n">
        <v>8275</v>
      </c>
      <c r="P43" s="493" t="n">
        <f aca="false">(N43+O43)/M43</f>
        <v>0.332477442191081</v>
      </c>
    </row>
    <row r="44" customFormat="false" ht="13.5" hidden="false" customHeight="false" outlineLevel="0" collapsed="false">
      <c r="L44" s="490" t="n">
        <v>28</v>
      </c>
      <c r="M44" s="494" t="n">
        <v>69197</v>
      </c>
      <c r="N44" s="491" t="n">
        <v>13903</v>
      </c>
      <c r="O44" s="492" t="n">
        <v>8633</v>
      </c>
      <c r="P44" s="493" t="n">
        <f aca="false">(N44+O44)/M44</f>
        <v>0.325678858910068</v>
      </c>
    </row>
    <row r="45" customFormat="false" ht="13.5" hidden="false" customHeight="false" outlineLevel="0" collapsed="false">
      <c r="L45" s="495" t="n">
        <v>29</v>
      </c>
      <c r="M45" s="496" t="n">
        <v>69447</v>
      </c>
      <c r="N45" s="497" t="n">
        <v>13299</v>
      </c>
      <c r="O45" s="498" t="n">
        <v>8958</v>
      </c>
      <c r="P45" s="499" t="n">
        <f aca="false">(N45+O45)/M45</f>
        <v>0.320489006004579</v>
      </c>
    </row>
    <row r="46" customFormat="false" ht="13.5" hidden="false" customHeight="false" outlineLevel="0" collapsed="false">
      <c r="M46" s="3"/>
      <c r="N46" s="3"/>
      <c r="O46" s="500" t="s">
        <v>277</v>
      </c>
      <c r="R46" s="3"/>
      <c r="S46" s="3"/>
      <c r="T46" s="3"/>
      <c r="U46" s="3"/>
      <c r="V46" s="3"/>
      <c r="W46" s="3"/>
      <c r="X46" s="3"/>
      <c r="Y46" s="3"/>
      <c r="Z46" s="3"/>
      <c r="AA46" s="3"/>
      <c r="AB46" s="3"/>
      <c r="AC46" s="3"/>
      <c r="AD46" s="3"/>
      <c r="AE46" s="3"/>
    </row>
    <row r="47" customFormat="false" ht="13.5" hidden="false" customHeight="false" outlineLevel="0" collapsed="false">
      <c r="L47" s="501"/>
      <c r="M47" s="502"/>
      <c r="N47" s="503"/>
      <c r="O47" s="502"/>
      <c r="P47" s="502"/>
    </row>
    <row r="48" customFormat="false" ht="13.5" hidden="false" customHeight="false" outlineLevel="0" collapsed="false">
      <c r="L48" s="501"/>
      <c r="M48" s="502"/>
      <c r="N48" s="503"/>
      <c r="O48" s="502"/>
      <c r="P48" s="502"/>
    </row>
    <row r="49" customFormat="false" ht="13.5" hidden="false" customHeight="false" outlineLevel="0" collapsed="false">
      <c r="L49" s="501"/>
      <c r="M49" s="502"/>
      <c r="N49" s="503"/>
      <c r="O49" s="502"/>
      <c r="P49" s="502"/>
    </row>
    <row r="50" customFormat="false" ht="13.5" hidden="false" customHeight="false" outlineLevel="0" collapsed="false">
      <c r="K50" s="504"/>
      <c r="L50" s="504"/>
      <c r="M50" s="502"/>
      <c r="N50" s="503"/>
      <c r="O50" s="503"/>
      <c r="P50" s="502"/>
    </row>
    <row r="51" customFormat="false" ht="13.5" hidden="false" customHeight="false" outlineLevel="0" collapsed="false">
      <c r="K51" s="504"/>
      <c r="L51" s="504"/>
      <c r="M51" s="502"/>
      <c r="N51" s="503"/>
      <c r="O51" s="503"/>
      <c r="P51" s="502"/>
    </row>
    <row r="52" customFormat="false" ht="13.5" hidden="false" customHeight="false" outlineLevel="0" collapsed="false">
      <c r="K52" s="504"/>
      <c r="L52" s="504"/>
      <c r="O52" s="503"/>
    </row>
    <row r="53" customFormat="false" ht="13.5" hidden="false" customHeight="false" outlineLevel="0" collapsed="false">
      <c r="K53" s="504"/>
      <c r="L53" s="504"/>
      <c r="O53" s="503"/>
    </row>
    <row r="54" customFormat="false" ht="13.5" hidden="false" customHeight="false" outlineLevel="0" collapsed="false">
      <c r="K54" s="504"/>
      <c r="L54" s="504"/>
      <c r="O54" s="50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96</v>
      </c>
      <c r="C7" s="41" t="n">
        <v>1850864</v>
      </c>
      <c r="D7" s="40" t="n">
        <v>11653</v>
      </c>
      <c r="E7" s="41" t="n">
        <v>585071</v>
      </c>
      <c r="F7" s="40" t="n">
        <v>11504</v>
      </c>
      <c r="G7" s="42" t="n">
        <v>187535</v>
      </c>
      <c r="H7" s="38"/>
      <c r="I7" s="33"/>
    </row>
    <row r="8" customFormat="false" ht="15" hidden="false" customHeight="true" outlineLevel="0" collapsed="false">
      <c r="A8" s="39" t="n">
        <v>26</v>
      </c>
      <c r="B8" s="40" t="n">
        <v>13083</v>
      </c>
      <c r="C8" s="41" t="n">
        <v>1858871</v>
      </c>
      <c r="D8" s="40" t="n">
        <v>11508</v>
      </c>
      <c r="E8" s="41" t="n">
        <v>584909</v>
      </c>
      <c r="F8" s="40" t="n">
        <v>11372</v>
      </c>
      <c r="G8" s="42" t="n">
        <v>189748</v>
      </c>
      <c r="H8" s="38"/>
      <c r="I8" s="33"/>
    </row>
    <row r="9" customFormat="false" ht="15" hidden="false" customHeight="true" outlineLevel="0" collapsed="false">
      <c r="A9" s="39" t="n">
        <v>27</v>
      </c>
      <c r="B9" s="40" t="n">
        <v>12718</v>
      </c>
      <c r="C9" s="42" t="n">
        <v>1738679</v>
      </c>
      <c r="D9" s="40" t="n">
        <v>11097</v>
      </c>
      <c r="E9" s="42" t="n">
        <v>513311</v>
      </c>
      <c r="F9" s="40" t="n">
        <v>11087</v>
      </c>
      <c r="G9" s="42" t="n">
        <v>188077</v>
      </c>
      <c r="H9" s="38"/>
      <c r="I9" s="33"/>
    </row>
    <row r="10" customFormat="false" ht="15" hidden="false" customHeight="true" outlineLevel="0" collapsed="false">
      <c r="A10" s="39" t="n">
        <v>28</v>
      </c>
      <c r="B10" s="43" t="n">
        <v>12062</v>
      </c>
      <c r="C10" s="44" t="n">
        <v>1687290</v>
      </c>
      <c r="D10" s="43" t="n">
        <v>10596</v>
      </c>
      <c r="E10" s="44" t="n">
        <v>494220</v>
      </c>
      <c r="F10" s="43" t="n">
        <v>10618</v>
      </c>
      <c r="G10" s="44" t="n">
        <v>186558</v>
      </c>
      <c r="H10" s="38"/>
      <c r="I10" s="33"/>
    </row>
    <row r="11" customFormat="false" ht="15" hidden="false" customHeight="true" outlineLevel="0" collapsed="false">
      <c r="A11" s="45" t="n">
        <v>29</v>
      </c>
      <c r="B11" s="46" t="n">
        <v>11734</v>
      </c>
      <c r="C11" s="47" t="n">
        <v>1587834</v>
      </c>
      <c r="D11" s="46" t="n">
        <v>10377</v>
      </c>
      <c r="E11" s="47" t="n">
        <v>474214</v>
      </c>
      <c r="F11" s="46" t="n">
        <v>10384</v>
      </c>
      <c r="G11" s="48" t="n">
        <v>188101</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78</v>
      </c>
      <c r="C15" s="61" t="n">
        <v>15472</v>
      </c>
      <c r="D15" s="62" t="n">
        <v>10857</v>
      </c>
      <c r="E15" s="63" t="n">
        <v>1028455</v>
      </c>
      <c r="F15" s="62" t="n">
        <v>2024</v>
      </c>
      <c r="G15" s="61" t="n">
        <v>34331</v>
      </c>
      <c r="H15" s="59"/>
      <c r="I15" s="64"/>
      <c r="J15" s="65"/>
      <c r="K15" s="65"/>
      <c r="L15" s="65"/>
    </row>
    <row r="16" customFormat="false" ht="15" hidden="false" customHeight="true" outlineLevel="0" collapsed="false">
      <c r="A16" s="39" t="n">
        <v>26</v>
      </c>
      <c r="B16" s="62" t="n">
        <v>1403</v>
      </c>
      <c r="C16" s="61" t="n">
        <v>14983</v>
      </c>
      <c r="D16" s="62" t="n">
        <v>11053</v>
      </c>
      <c r="E16" s="61" t="n">
        <v>1041520</v>
      </c>
      <c r="F16" s="62" t="n">
        <v>2178</v>
      </c>
      <c r="G16" s="61" t="n">
        <v>27711</v>
      </c>
      <c r="H16" s="64"/>
      <c r="I16" s="64"/>
    </row>
    <row r="17" customFormat="false" ht="15" hidden="false" customHeight="true" outlineLevel="0" collapsed="false">
      <c r="A17" s="39" t="n">
        <v>27</v>
      </c>
      <c r="B17" s="62" t="n">
        <v>1271</v>
      </c>
      <c r="C17" s="61" t="n">
        <v>13746</v>
      </c>
      <c r="D17" s="62" t="n">
        <v>10677</v>
      </c>
      <c r="E17" s="63" t="n">
        <v>991430</v>
      </c>
      <c r="F17" s="62" t="n">
        <v>2281</v>
      </c>
      <c r="G17" s="61" t="n">
        <v>32115</v>
      </c>
      <c r="H17" s="33"/>
      <c r="I17" s="33"/>
    </row>
    <row r="18" customFormat="false" ht="15" hidden="false" customHeight="true" outlineLevel="0" collapsed="false">
      <c r="A18" s="39" t="n">
        <v>28</v>
      </c>
      <c r="B18" s="66" t="n">
        <v>1067</v>
      </c>
      <c r="C18" s="67" t="n">
        <v>11889</v>
      </c>
      <c r="D18" s="66" t="n">
        <v>10311</v>
      </c>
      <c r="E18" s="67" t="n">
        <v>956712</v>
      </c>
      <c r="F18" s="68" t="n">
        <v>2521</v>
      </c>
      <c r="G18" s="68" t="n">
        <v>37911</v>
      </c>
      <c r="H18" s="33"/>
      <c r="I18" s="33"/>
    </row>
    <row r="19" customFormat="false" ht="15" hidden="false" customHeight="true" outlineLevel="0" collapsed="false">
      <c r="A19" s="45" t="n">
        <v>29</v>
      </c>
      <c r="B19" s="69" t="n">
        <v>933</v>
      </c>
      <c r="C19" s="70" t="n">
        <v>10280</v>
      </c>
      <c r="D19" s="69" t="n">
        <v>10124</v>
      </c>
      <c r="E19" s="70" t="n">
        <v>876767</v>
      </c>
      <c r="F19" s="68" t="n">
        <v>2542</v>
      </c>
      <c r="G19" s="68" t="n">
        <v>38472</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7732</v>
      </c>
      <c r="C27" s="87" t="n">
        <v>11.23</v>
      </c>
      <c r="D27" s="88" t="n">
        <v>771588</v>
      </c>
      <c r="E27" s="88" t="n">
        <v>771016</v>
      </c>
      <c r="F27" s="61" t="n">
        <v>572</v>
      </c>
      <c r="G27" s="79"/>
      <c r="H27" s="33"/>
      <c r="I27" s="33"/>
    </row>
    <row r="28" customFormat="false" ht="15" hidden="false" customHeight="true" outlineLevel="0" collapsed="false">
      <c r="A28" s="39" t="n">
        <v>26</v>
      </c>
      <c r="B28" s="86" t="n">
        <v>8003</v>
      </c>
      <c r="C28" s="87" t="n">
        <v>11.61</v>
      </c>
      <c r="D28" s="89" t="n">
        <v>820799</v>
      </c>
      <c r="E28" s="89" t="n">
        <v>820246</v>
      </c>
      <c r="F28" s="90" t="n">
        <v>553</v>
      </c>
      <c r="G28" s="79"/>
      <c r="H28" s="33"/>
      <c r="I28" s="33"/>
    </row>
    <row r="29" customFormat="false" ht="15" hidden="false" customHeight="true" outlineLevel="0" collapsed="false">
      <c r="A29" s="39" t="n">
        <v>27</v>
      </c>
      <c r="B29" s="86" t="n">
        <v>8275</v>
      </c>
      <c r="C29" s="87" t="n">
        <v>11.99</v>
      </c>
      <c r="D29" s="89" t="n">
        <v>835603</v>
      </c>
      <c r="E29" s="89" t="n">
        <v>835221</v>
      </c>
      <c r="F29" s="90" t="n">
        <v>382</v>
      </c>
      <c r="G29" s="79"/>
      <c r="H29" s="33"/>
      <c r="I29" s="33"/>
    </row>
    <row r="30" customFormat="false" ht="15" hidden="false" customHeight="true" outlineLevel="0" collapsed="false">
      <c r="A30" s="39" t="n">
        <v>28</v>
      </c>
      <c r="B30" s="86" t="n">
        <v>8633</v>
      </c>
      <c r="C30" s="87" t="n">
        <v>12.48</v>
      </c>
      <c r="D30" s="89" t="n">
        <v>837626</v>
      </c>
      <c r="E30" s="91" t="n">
        <v>837490</v>
      </c>
      <c r="F30" s="90" t="n">
        <v>136</v>
      </c>
      <c r="G30" s="79"/>
      <c r="H30" s="33"/>
      <c r="I30" s="33"/>
    </row>
    <row r="31" customFormat="false" ht="15" hidden="false" customHeight="true" outlineLevel="0" collapsed="false">
      <c r="A31" s="45" t="n">
        <v>29</v>
      </c>
      <c r="B31" s="92" t="n">
        <v>8958</v>
      </c>
      <c r="C31" s="93" t="n">
        <v>12.89</v>
      </c>
      <c r="D31" s="94" t="n">
        <v>893269</v>
      </c>
      <c r="E31" s="94" t="n">
        <v>890193</v>
      </c>
      <c r="F31" s="95" t="n">
        <v>3076</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65</v>
      </c>
      <c r="C40" s="103" t="n">
        <v>2000</v>
      </c>
      <c r="D40" s="104" t="n">
        <v>69303</v>
      </c>
      <c r="E40" s="105" t="n">
        <v>14772</v>
      </c>
      <c r="F40" s="103" t="n">
        <v>41918</v>
      </c>
      <c r="G40" s="84"/>
      <c r="H40" s="33"/>
      <c r="I40" s="33"/>
    </row>
    <row r="41" customFormat="false" ht="15" hidden="false" customHeight="true" outlineLevel="0" collapsed="false">
      <c r="A41" s="39" t="n">
        <v>26</v>
      </c>
      <c r="B41" s="102" t="n">
        <v>1640</v>
      </c>
      <c r="C41" s="105" t="n">
        <v>1907</v>
      </c>
      <c r="D41" s="104" t="n">
        <v>58436</v>
      </c>
      <c r="E41" s="103" t="n">
        <v>14234</v>
      </c>
      <c r="F41" s="103" t="n">
        <v>37012</v>
      </c>
      <c r="G41" s="84"/>
      <c r="H41" s="85"/>
      <c r="I41" s="33"/>
    </row>
    <row r="42" customFormat="false" ht="15" hidden="false" customHeight="true" outlineLevel="0" collapsed="false">
      <c r="A42" s="39" t="n">
        <v>27</v>
      </c>
      <c r="B42" s="106" t="n">
        <v>1616</v>
      </c>
      <c r="C42" s="105" t="n">
        <v>1943</v>
      </c>
      <c r="D42" s="104" t="n">
        <v>52782</v>
      </c>
      <c r="E42" s="103" t="n">
        <v>14229</v>
      </c>
      <c r="F42" s="103" t="n">
        <v>36127</v>
      </c>
      <c r="G42" s="84"/>
      <c r="H42" s="33"/>
      <c r="I42" s="33"/>
    </row>
    <row r="43" customFormat="false" ht="15" hidden="false" customHeight="true" outlineLevel="0" collapsed="false">
      <c r="A43" s="39" t="n">
        <v>28</v>
      </c>
      <c r="B43" s="106" t="n">
        <v>1643</v>
      </c>
      <c r="C43" s="105" t="n">
        <v>1857</v>
      </c>
      <c r="D43" s="104" t="n">
        <v>48235</v>
      </c>
      <c r="E43" s="103" t="n">
        <v>15201</v>
      </c>
      <c r="F43" s="103" t="n">
        <v>39014</v>
      </c>
      <c r="G43" s="84"/>
      <c r="H43" s="33"/>
      <c r="I43" s="33"/>
      <c r="K43" s="3"/>
    </row>
    <row r="44" customFormat="false" ht="15" hidden="false" customHeight="true" outlineLevel="0" collapsed="false">
      <c r="A44" s="45" t="n">
        <v>29</v>
      </c>
      <c r="B44" s="106" t="n">
        <v>1635</v>
      </c>
      <c r="C44" s="107" t="n">
        <v>1946</v>
      </c>
      <c r="D44" s="108" t="n">
        <v>50471</v>
      </c>
      <c r="E44" s="107" t="n">
        <v>15316</v>
      </c>
      <c r="F44" s="109" t="n">
        <v>38310</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188</v>
      </c>
      <c r="C49" s="104" t="n">
        <v>6572</v>
      </c>
      <c r="D49" s="105" t="n">
        <v>10155</v>
      </c>
      <c r="E49" s="103" t="n">
        <v>31501</v>
      </c>
      <c r="F49" s="79"/>
      <c r="G49" s="79"/>
      <c r="H49" s="33"/>
      <c r="I49" s="33"/>
    </row>
    <row r="50" customFormat="false" ht="15" hidden="false" customHeight="true" outlineLevel="0" collapsed="false">
      <c r="A50" s="39" t="n">
        <v>26</v>
      </c>
      <c r="B50" s="105" t="n">
        <v>2390</v>
      </c>
      <c r="C50" s="104" t="n">
        <v>7492</v>
      </c>
      <c r="D50" s="105" t="n">
        <v>9929</v>
      </c>
      <c r="E50" s="103" t="n">
        <v>29506</v>
      </c>
      <c r="F50" s="79"/>
      <c r="G50" s="79"/>
      <c r="H50" s="33"/>
      <c r="I50" s="33"/>
    </row>
    <row r="51" customFormat="false" ht="15" hidden="false" customHeight="true" outlineLevel="0" collapsed="false">
      <c r="A51" s="39" t="n">
        <v>27</v>
      </c>
      <c r="B51" s="105" t="n">
        <v>2379</v>
      </c>
      <c r="C51" s="104" t="n">
        <v>7414</v>
      </c>
      <c r="D51" s="105" t="n">
        <v>10536</v>
      </c>
      <c r="E51" s="103" t="n">
        <v>33022</v>
      </c>
      <c r="F51" s="79"/>
      <c r="G51" s="79"/>
      <c r="H51" s="33"/>
      <c r="I51" s="33"/>
    </row>
    <row r="52" customFormat="false" ht="15" hidden="false" customHeight="true" outlineLevel="0" collapsed="false">
      <c r="A52" s="39" t="n">
        <v>28</v>
      </c>
      <c r="B52" s="105" t="n">
        <v>2462</v>
      </c>
      <c r="C52" s="104" t="n">
        <v>6736</v>
      </c>
      <c r="D52" s="105" t="n">
        <v>11090</v>
      </c>
      <c r="E52" s="103" t="n">
        <v>35764</v>
      </c>
      <c r="F52" s="79"/>
      <c r="G52" s="79"/>
      <c r="H52" s="33"/>
      <c r="I52" s="33"/>
    </row>
    <row r="53" customFormat="false" ht="15" hidden="false" customHeight="true" outlineLevel="0" collapsed="false">
      <c r="A53" s="45" t="n">
        <v>29</v>
      </c>
      <c r="B53" s="107" t="n">
        <v>2737</v>
      </c>
      <c r="C53" s="108" t="n">
        <v>7472</v>
      </c>
      <c r="D53" s="107" t="n">
        <v>11490</v>
      </c>
      <c r="E53" s="103" t="n">
        <v>36447</v>
      </c>
      <c r="F53" s="79"/>
      <c r="G53" s="79"/>
      <c r="H53" s="33"/>
      <c r="I53" s="33"/>
    </row>
    <row r="54" customFormat="false" ht="15" hidden="false" customHeight="true" outlineLevel="0" collapsed="false">
      <c r="A54" s="96" t="s">
        <v>24</v>
      </c>
      <c r="B54" s="96"/>
      <c r="C54" s="96"/>
      <c r="D54" s="75" t="s">
        <v>15</v>
      </c>
      <c r="E54" s="75"/>
      <c r="F54" s="110"/>
      <c r="G54" s="110"/>
      <c r="H54" s="33"/>
      <c r="I54" s="33"/>
    </row>
    <row r="55" customFormat="false" ht="15" hidden="false" customHeight="true" outlineLevel="0" collapsed="false">
      <c r="A55" s="111"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12" width="9.62"/>
    <col collapsed="false" customWidth="true" hidden="false" outlineLevel="0" max="2" min="2" style="112" width="6.62"/>
    <col collapsed="false" customWidth="true" hidden="false" outlineLevel="0" max="13" min="3" style="112" width="7.12"/>
    <col collapsed="false" customWidth="false" hidden="false" outlineLevel="0" max="257" min="14" style="112" width="8.99"/>
  </cols>
  <sheetData>
    <row r="1" customFormat="false" ht="17.1" hidden="false" customHeight="true" outlineLevel="0" collapsed="false">
      <c r="A1" s="24" t="s">
        <v>37</v>
      </c>
      <c r="B1" s="24"/>
      <c r="C1" s="24"/>
      <c r="D1" s="24"/>
      <c r="E1" s="25"/>
      <c r="F1" s="25"/>
      <c r="G1" s="25"/>
      <c r="H1" s="25"/>
      <c r="I1" s="25"/>
      <c r="J1" s="25"/>
      <c r="K1" s="38"/>
      <c r="L1" s="32"/>
      <c r="M1" s="32"/>
      <c r="N1" s="113"/>
    </row>
    <row r="2" customFormat="false" ht="17.1" hidden="false" customHeight="true" outlineLevel="0" collapsed="false">
      <c r="A2" s="24"/>
      <c r="B2" s="114"/>
      <c r="C2" s="25"/>
      <c r="D2" s="25"/>
      <c r="E2" s="25"/>
      <c r="F2" s="25"/>
      <c r="G2" s="25"/>
      <c r="H2" s="25"/>
      <c r="I2" s="115" t="s">
        <v>27</v>
      </c>
      <c r="J2" s="115"/>
      <c r="K2" s="38"/>
      <c r="L2" s="32"/>
      <c r="M2" s="32"/>
      <c r="N2" s="113"/>
    </row>
    <row r="3" customFormat="false" ht="17.1" hidden="false" customHeight="true" outlineLevel="0" collapsed="false">
      <c r="A3" s="116"/>
      <c r="B3" s="117" t="s">
        <v>38</v>
      </c>
      <c r="C3" s="31" t="s">
        <v>39</v>
      </c>
      <c r="D3" s="31"/>
      <c r="E3" s="31"/>
      <c r="F3" s="31"/>
      <c r="G3" s="31"/>
      <c r="H3" s="31"/>
      <c r="I3" s="31"/>
      <c r="J3" s="31"/>
      <c r="K3" s="38"/>
      <c r="L3" s="32"/>
      <c r="M3" s="32"/>
      <c r="N3" s="113"/>
    </row>
    <row r="4" customFormat="false" ht="17.1" hidden="false" customHeight="true" outlineLevel="0" collapsed="false">
      <c r="A4" s="118" t="s">
        <v>4</v>
      </c>
      <c r="B4" s="117"/>
      <c r="C4" s="34" t="s">
        <v>30</v>
      </c>
      <c r="D4" s="34"/>
      <c r="E4" s="34" t="s">
        <v>31</v>
      </c>
      <c r="F4" s="34"/>
      <c r="G4" s="34" t="s">
        <v>34</v>
      </c>
      <c r="H4" s="34"/>
      <c r="I4" s="37" t="s">
        <v>35</v>
      </c>
      <c r="J4" s="37"/>
      <c r="K4" s="38"/>
      <c r="L4" s="32"/>
      <c r="M4" s="32"/>
      <c r="N4" s="113"/>
    </row>
    <row r="5" customFormat="false" ht="17.1" hidden="false" customHeight="true" outlineLevel="0" collapsed="false">
      <c r="A5" s="119"/>
      <c r="B5" s="117"/>
      <c r="C5" s="34" t="s">
        <v>32</v>
      </c>
      <c r="D5" s="34" t="s">
        <v>33</v>
      </c>
      <c r="E5" s="34" t="s">
        <v>32</v>
      </c>
      <c r="F5" s="34" t="s">
        <v>33</v>
      </c>
      <c r="G5" s="34" t="s">
        <v>32</v>
      </c>
      <c r="H5" s="34" t="s">
        <v>33</v>
      </c>
      <c r="I5" s="34" t="s">
        <v>32</v>
      </c>
      <c r="J5" s="37" t="s">
        <v>33</v>
      </c>
      <c r="K5" s="38"/>
      <c r="L5" s="32"/>
      <c r="M5" s="32"/>
      <c r="N5" s="113"/>
    </row>
    <row r="6" customFormat="false" ht="17.1" hidden="false" customHeight="true" outlineLevel="0" collapsed="false">
      <c r="A6" s="39" t="s">
        <v>10</v>
      </c>
      <c r="B6" s="120" t="n">
        <v>1880</v>
      </c>
      <c r="C6" s="121" t="n">
        <v>149</v>
      </c>
      <c r="D6" s="122" t="n">
        <v>9327</v>
      </c>
      <c r="E6" s="121" t="n">
        <v>9387</v>
      </c>
      <c r="F6" s="122" t="n">
        <v>18314</v>
      </c>
      <c r="G6" s="121" t="n">
        <v>1959</v>
      </c>
      <c r="H6" s="122" t="n">
        <v>7167</v>
      </c>
      <c r="I6" s="121" t="n">
        <v>6761</v>
      </c>
      <c r="J6" s="123" t="n">
        <v>12203</v>
      </c>
      <c r="K6" s="38"/>
      <c r="L6" s="32"/>
      <c r="M6" s="32"/>
      <c r="N6" s="113"/>
    </row>
    <row r="7" customFormat="false" ht="17.1" hidden="false" customHeight="true" outlineLevel="0" collapsed="false">
      <c r="A7" s="39" t="n">
        <v>26</v>
      </c>
      <c r="B7" s="120" t="n">
        <v>1936</v>
      </c>
      <c r="C7" s="121" t="n">
        <v>119</v>
      </c>
      <c r="D7" s="122" t="n">
        <v>6660</v>
      </c>
      <c r="E7" s="123" t="n">
        <v>9378</v>
      </c>
      <c r="F7" s="123" t="n">
        <v>17854</v>
      </c>
      <c r="G7" s="121" t="n">
        <v>2813</v>
      </c>
      <c r="H7" s="123" t="n">
        <v>9976</v>
      </c>
      <c r="I7" s="121" t="n">
        <v>7029</v>
      </c>
      <c r="J7" s="123" t="n">
        <v>12646</v>
      </c>
      <c r="K7" s="38"/>
      <c r="L7" s="32"/>
      <c r="M7" s="32"/>
      <c r="N7" s="113"/>
    </row>
    <row r="8" customFormat="false" ht="17.1" hidden="false" customHeight="true" outlineLevel="0" collapsed="false">
      <c r="A8" s="39" t="n">
        <v>27</v>
      </c>
      <c r="B8" s="124" t="n">
        <v>1865</v>
      </c>
      <c r="C8" s="125" t="n">
        <v>92</v>
      </c>
      <c r="D8" s="126" t="n">
        <v>5567</v>
      </c>
      <c r="E8" s="127" t="n">
        <v>8989</v>
      </c>
      <c r="F8" s="127" t="n">
        <v>15955</v>
      </c>
      <c r="G8" s="125" t="n">
        <v>2679</v>
      </c>
      <c r="H8" s="127" t="n">
        <v>9253</v>
      </c>
      <c r="I8" s="125" t="n">
        <v>6912</v>
      </c>
      <c r="J8" s="127" t="n">
        <v>11836</v>
      </c>
      <c r="K8" s="38"/>
      <c r="L8" s="32"/>
      <c r="M8" s="32"/>
      <c r="N8" s="113"/>
    </row>
    <row r="9" customFormat="false" ht="17.1" hidden="false" customHeight="true" outlineLevel="0" collapsed="false">
      <c r="A9" s="39" t="n">
        <v>28</v>
      </c>
      <c r="B9" s="124" t="n">
        <v>1866</v>
      </c>
      <c r="C9" s="125" t="n">
        <v>127</v>
      </c>
      <c r="D9" s="126" t="n">
        <v>6161</v>
      </c>
      <c r="E9" s="127" t="n">
        <v>9846</v>
      </c>
      <c r="F9" s="127" t="n">
        <v>17314</v>
      </c>
      <c r="G9" s="125" t="n">
        <v>2444</v>
      </c>
      <c r="H9" s="127" t="n">
        <v>7841</v>
      </c>
      <c r="I9" s="125" t="n">
        <v>7481</v>
      </c>
      <c r="J9" s="127" t="n">
        <v>10980</v>
      </c>
      <c r="K9" s="50"/>
      <c r="L9" s="49"/>
      <c r="M9" s="49"/>
      <c r="N9" s="128"/>
    </row>
    <row r="10" customFormat="false" ht="17.1" hidden="false" customHeight="true" outlineLevel="0" collapsed="false">
      <c r="A10" s="45" t="n">
        <v>29</v>
      </c>
      <c r="B10" s="129" t="n">
        <v>1852</v>
      </c>
      <c r="C10" s="130" t="n">
        <v>101</v>
      </c>
      <c r="D10" s="131" t="n">
        <v>5885</v>
      </c>
      <c r="E10" s="127" t="n">
        <v>9817</v>
      </c>
      <c r="F10" s="127" t="n">
        <v>16873</v>
      </c>
      <c r="G10" s="130" t="n">
        <v>2463</v>
      </c>
      <c r="H10" s="127" t="n">
        <v>7751</v>
      </c>
      <c r="I10" s="130" t="n">
        <v>7668</v>
      </c>
      <c r="J10" s="127" t="n">
        <v>10790</v>
      </c>
      <c r="K10" s="50"/>
      <c r="L10" s="49"/>
      <c r="M10" s="49"/>
      <c r="N10" s="128"/>
    </row>
    <row r="11" customFormat="false" ht="17.1" hidden="false" customHeight="true" outlineLevel="0" collapsed="false">
      <c r="A11" s="96" t="s">
        <v>40</v>
      </c>
      <c r="B11" s="96"/>
      <c r="C11" s="96"/>
      <c r="D11" s="96"/>
      <c r="E11" s="96"/>
      <c r="F11" s="96"/>
      <c r="G11" s="96"/>
      <c r="H11" s="75" t="s">
        <v>15</v>
      </c>
      <c r="I11" s="75"/>
      <c r="J11" s="75"/>
      <c r="K11" s="49"/>
      <c r="L11" s="49"/>
      <c r="M11" s="49"/>
      <c r="N11" s="128"/>
    </row>
    <row r="12" customFormat="false" ht="17.1" hidden="false" customHeight="true" outlineLevel="0" collapsed="false">
      <c r="A12" s="132" t="s">
        <v>41</v>
      </c>
      <c r="B12" s="110"/>
      <c r="C12" s="110"/>
      <c r="D12" s="110"/>
      <c r="E12" s="110"/>
      <c r="F12" s="77"/>
      <c r="G12" s="77"/>
      <c r="H12" s="74"/>
      <c r="I12" s="133"/>
      <c r="J12" s="133"/>
      <c r="K12" s="49"/>
      <c r="L12" s="49"/>
      <c r="M12" s="49"/>
      <c r="N12" s="128"/>
    </row>
    <row r="13" customFormat="false" ht="17.1" hidden="false" customHeight="true" outlineLevel="0" collapsed="false">
      <c r="A13" s="77"/>
      <c r="B13" s="77"/>
      <c r="C13" s="77"/>
      <c r="D13" s="77"/>
      <c r="E13" s="77"/>
      <c r="F13" s="77"/>
      <c r="G13" s="77"/>
      <c r="H13" s="74"/>
      <c r="I13" s="133"/>
      <c r="J13" s="133"/>
      <c r="K13" s="49"/>
      <c r="L13" s="49"/>
      <c r="M13" s="49"/>
      <c r="N13" s="128"/>
    </row>
    <row r="14" customFormat="false" ht="17.1" hidden="false" customHeight="true" outlineLevel="0" collapsed="false">
      <c r="A14" s="74"/>
      <c r="B14" s="74"/>
      <c r="C14" s="74"/>
      <c r="D14" s="74"/>
      <c r="E14" s="74"/>
      <c r="F14" s="74"/>
      <c r="G14" s="134"/>
      <c r="H14" s="134"/>
      <c r="I14" s="74"/>
      <c r="J14" s="74"/>
      <c r="K14" s="49"/>
      <c r="L14" s="49"/>
      <c r="M14" s="49"/>
      <c r="N14" s="128"/>
    </row>
    <row r="15" customFormat="false" ht="17.1" hidden="false" customHeight="true" outlineLevel="0" collapsed="false">
      <c r="A15" s="80" t="s">
        <v>42</v>
      </c>
      <c r="B15" s="80"/>
      <c r="C15" s="80"/>
      <c r="D15" s="74"/>
      <c r="E15" s="74"/>
      <c r="F15" s="74"/>
      <c r="G15" s="134"/>
      <c r="H15" s="134"/>
      <c r="I15" s="74"/>
      <c r="J15" s="74"/>
      <c r="K15" s="49"/>
      <c r="L15" s="49"/>
      <c r="M15" s="49"/>
      <c r="N15" s="128"/>
    </row>
    <row r="16" customFormat="false" ht="17.1" hidden="false" customHeight="true" outlineLevel="0" collapsed="false">
      <c r="A16" s="80"/>
      <c r="B16" s="74"/>
      <c r="C16" s="74"/>
      <c r="D16" s="74"/>
      <c r="E16" s="81" t="s">
        <v>43</v>
      </c>
      <c r="F16" s="81"/>
      <c r="G16" s="135" t="s">
        <v>44</v>
      </c>
      <c r="H16" s="134"/>
      <c r="I16" s="74"/>
      <c r="J16" s="74"/>
      <c r="K16" s="49"/>
      <c r="L16" s="49"/>
      <c r="M16" s="49"/>
      <c r="N16" s="128"/>
    </row>
    <row r="17" customFormat="false" ht="17.1" hidden="false" customHeight="true" outlineLevel="0" collapsed="false">
      <c r="A17" s="98"/>
      <c r="B17" s="99" t="s">
        <v>38</v>
      </c>
      <c r="C17" s="136" t="s">
        <v>29</v>
      </c>
      <c r="D17" s="136"/>
      <c r="E17" s="136"/>
      <c r="F17" s="136"/>
      <c r="G17" s="135" t="s">
        <v>45</v>
      </c>
      <c r="H17" s="134"/>
      <c r="I17" s="137"/>
      <c r="J17" s="137"/>
      <c r="K17" s="137"/>
      <c r="L17" s="49"/>
      <c r="M17" s="49"/>
      <c r="N17" s="128"/>
    </row>
    <row r="18" customFormat="false" ht="17.1" hidden="false" customHeight="true" outlineLevel="0" collapsed="false">
      <c r="A18" s="100" t="s">
        <v>4</v>
      </c>
      <c r="B18" s="99"/>
      <c r="C18" s="58" t="s">
        <v>30</v>
      </c>
      <c r="D18" s="58"/>
      <c r="E18" s="56" t="s">
        <v>31</v>
      </c>
      <c r="F18" s="56"/>
      <c r="G18" s="135" t="s">
        <v>46</v>
      </c>
      <c r="H18" s="134"/>
      <c r="I18" s="134"/>
      <c r="J18" s="137"/>
      <c r="K18" s="137"/>
      <c r="L18" s="49"/>
      <c r="M18" s="49"/>
      <c r="N18" s="128"/>
    </row>
    <row r="19" customFormat="false" ht="17.1" hidden="false" customHeight="true" outlineLevel="0" collapsed="false">
      <c r="A19" s="101"/>
      <c r="B19" s="99"/>
      <c r="C19" s="58" t="s">
        <v>32</v>
      </c>
      <c r="D19" s="58" t="s">
        <v>33</v>
      </c>
      <c r="E19" s="58" t="s">
        <v>32</v>
      </c>
      <c r="F19" s="56" t="s">
        <v>33</v>
      </c>
      <c r="G19" s="135" t="s">
        <v>47</v>
      </c>
      <c r="H19" s="49"/>
      <c r="I19" s="134"/>
      <c r="J19" s="134"/>
      <c r="K19" s="134"/>
      <c r="L19" s="49"/>
      <c r="M19" s="49"/>
      <c r="N19" s="128"/>
    </row>
    <row r="20" customFormat="false" ht="17.1" hidden="false" customHeight="true" outlineLevel="0" collapsed="false">
      <c r="A20" s="100" t="s">
        <v>10</v>
      </c>
      <c r="B20" s="138" t="n">
        <v>4008</v>
      </c>
      <c r="C20" s="103" t="n">
        <v>838</v>
      </c>
      <c r="D20" s="126" t="n">
        <v>28308</v>
      </c>
      <c r="E20" s="127" t="n">
        <v>59555</v>
      </c>
      <c r="F20" s="127" t="n">
        <v>68527</v>
      </c>
      <c r="G20" s="139" t="s">
        <v>48</v>
      </c>
      <c r="H20" s="140"/>
      <c r="I20" s="49"/>
      <c r="J20" s="49"/>
      <c r="K20" s="49"/>
      <c r="L20" s="140"/>
      <c r="M20" s="49"/>
      <c r="N20" s="128"/>
    </row>
    <row r="21" customFormat="false" ht="17.1" hidden="false" customHeight="true" outlineLevel="0" collapsed="false">
      <c r="A21" s="100" t="n">
        <v>26</v>
      </c>
      <c r="B21" s="138" t="n">
        <v>4036</v>
      </c>
      <c r="C21" s="103" t="n">
        <v>705</v>
      </c>
      <c r="D21" s="126" t="n">
        <v>25875</v>
      </c>
      <c r="E21" s="127" t="n">
        <v>57695</v>
      </c>
      <c r="F21" s="127" t="n">
        <v>67177</v>
      </c>
      <c r="G21" s="135" t="s">
        <v>49</v>
      </c>
      <c r="H21" s="134"/>
      <c r="I21" s="140"/>
      <c r="J21" s="140"/>
      <c r="K21" s="140"/>
      <c r="L21" s="49"/>
      <c r="M21" s="49"/>
      <c r="N21" s="128"/>
    </row>
    <row r="22" customFormat="false" ht="17.1" hidden="false" customHeight="true" outlineLevel="0" collapsed="false">
      <c r="A22" s="100" t="n">
        <v>27</v>
      </c>
      <c r="B22" s="138" t="n">
        <v>4028</v>
      </c>
      <c r="C22" s="105" t="n">
        <v>687</v>
      </c>
      <c r="D22" s="126" t="n">
        <v>23627</v>
      </c>
      <c r="E22" s="127" t="n">
        <v>60360</v>
      </c>
      <c r="F22" s="127" t="n">
        <v>73737</v>
      </c>
      <c r="G22" s="135" t="s">
        <v>50</v>
      </c>
      <c r="H22" s="134"/>
      <c r="I22" s="134"/>
      <c r="J22" s="134"/>
      <c r="K22" s="141"/>
      <c r="L22" s="49"/>
      <c r="M22" s="49"/>
      <c r="N22" s="128"/>
    </row>
    <row r="23" customFormat="false" ht="17.1" hidden="false" customHeight="true" outlineLevel="0" collapsed="false">
      <c r="A23" s="100" t="n">
        <v>28</v>
      </c>
      <c r="B23" s="138" t="n">
        <v>4004</v>
      </c>
      <c r="C23" s="105" t="n">
        <v>614</v>
      </c>
      <c r="D23" s="126" t="n">
        <v>23027</v>
      </c>
      <c r="E23" s="127" t="n">
        <v>62666</v>
      </c>
      <c r="F23" s="127" t="n">
        <v>77902</v>
      </c>
      <c r="G23" s="135" t="s">
        <v>51</v>
      </c>
      <c r="H23" s="134"/>
      <c r="I23" s="134"/>
      <c r="J23" s="141"/>
      <c r="K23" s="141"/>
      <c r="L23" s="49"/>
      <c r="M23" s="49"/>
      <c r="N23" s="128"/>
    </row>
    <row r="24" customFormat="false" ht="17.1" hidden="false" customHeight="true" outlineLevel="0" collapsed="false">
      <c r="A24" s="142" t="n">
        <v>29</v>
      </c>
      <c r="B24" s="143" t="n">
        <v>3911</v>
      </c>
      <c r="C24" s="107" t="n">
        <v>601</v>
      </c>
      <c r="D24" s="131" t="n">
        <v>21783</v>
      </c>
      <c r="E24" s="127" t="n">
        <v>62615</v>
      </c>
      <c r="F24" s="127" t="n">
        <v>78766</v>
      </c>
      <c r="G24" s="135" t="s">
        <v>52</v>
      </c>
      <c r="H24" s="134"/>
      <c r="I24" s="134"/>
      <c r="J24" s="134"/>
      <c r="K24" s="141"/>
      <c r="L24" s="49"/>
      <c r="M24" s="49"/>
      <c r="N24" s="128"/>
    </row>
    <row r="25" customFormat="false" ht="17.1" hidden="false" customHeight="true" outlineLevel="0" collapsed="false">
      <c r="A25" s="96" t="s">
        <v>24</v>
      </c>
      <c r="B25" s="96"/>
      <c r="C25" s="96"/>
      <c r="D25" s="96"/>
      <c r="E25" s="144" t="s">
        <v>15</v>
      </c>
      <c r="F25" s="144"/>
      <c r="G25" s="135" t="s">
        <v>53</v>
      </c>
      <c r="H25" s="134"/>
      <c r="I25" s="134"/>
      <c r="J25" s="134"/>
      <c r="K25" s="134"/>
      <c r="L25" s="49"/>
      <c r="M25" s="49"/>
      <c r="N25" s="128"/>
    </row>
    <row r="26" customFormat="false" ht="17.1" hidden="false" customHeight="true" outlineLevel="0" collapsed="false">
      <c r="A26" s="77"/>
      <c r="B26" s="77"/>
      <c r="C26" s="77"/>
      <c r="D26" s="77"/>
      <c r="E26" s="133"/>
      <c r="F26" s="133"/>
      <c r="G26" s="135" t="s">
        <v>54</v>
      </c>
      <c r="H26" s="134"/>
      <c r="I26" s="134"/>
      <c r="J26" s="137"/>
      <c r="K26" s="137"/>
      <c r="L26" s="49"/>
      <c r="M26" s="49"/>
      <c r="N26" s="128"/>
    </row>
    <row r="27" customFormat="false" ht="17.1" hidden="false" customHeight="true" outlineLevel="0" collapsed="false">
      <c r="A27" s="145"/>
      <c r="B27" s="49"/>
      <c r="C27" s="74"/>
      <c r="D27" s="74"/>
      <c r="E27" s="74"/>
      <c r="F27" s="74"/>
      <c r="G27" s="135" t="s">
        <v>55</v>
      </c>
      <c r="H27" s="134"/>
      <c r="I27" s="134"/>
      <c r="J27" s="137"/>
      <c r="K27" s="137"/>
      <c r="L27" s="49"/>
      <c r="M27" s="49"/>
      <c r="N27" s="128"/>
    </row>
    <row r="28" customFormat="false" ht="17.1" hidden="false" customHeight="true" outlineLevel="0" collapsed="false">
      <c r="A28" s="80" t="s">
        <v>56</v>
      </c>
      <c r="B28" s="80"/>
      <c r="C28" s="80"/>
      <c r="D28" s="80"/>
      <c r="E28" s="74"/>
      <c r="F28" s="74"/>
      <c r="G28" s="74"/>
      <c r="H28" s="74"/>
      <c r="I28" s="74"/>
      <c r="J28" s="74"/>
      <c r="K28" s="74"/>
      <c r="L28" s="74"/>
      <c r="M28" s="50"/>
      <c r="N28" s="128"/>
    </row>
    <row r="29" customFormat="false" ht="17.1" hidden="false" customHeight="true" outlineLevel="0" collapsed="false">
      <c r="A29" s="146"/>
      <c r="B29" s="146"/>
      <c r="C29" s="146"/>
      <c r="D29" s="146"/>
      <c r="E29" s="74"/>
      <c r="F29" s="74"/>
      <c r="G29" s="74"/>
      <c r="H29" s="74"/>
      <c r="I29" s="74"/>
      <c r="J29" s="74"/>
      <c r="K29" s="74"/>
      <c r="L29" s="81" t="s">
        <v>27</v>
      </c>
      <c r="M29" s="81"/>
      <c r="N29" s="128"/>
    </row>
    <row r="30" customFormat="false" ht="17.1" hidden="false" customHeight="true" outlineLevel="0" collapsed="false">
      <c r="A30" s="52" t="s">
        <v>57</v>
      </c>
      <c r="B30" s="52"/>
      <c r="C30" s="54" t="s">
        <v>58</v>
      </c>
      <c r="D30" s="54"/>
      <c r="E30" s="54"/>
      <c r="F30" s="54"/>
      <c r="G30" s="54"/>
      <c r="H30" s="54"/>
      <c r="I30" s="54"/>
      <c r="J30" s="54"/>
      <c r="K30" s="54"/>
      <c r="L30" s="54"/>
      <c r="M30" s="54"/>
      <c r="N30" s="128"/>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8"/>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8"/>
    </row>
    <row r="33" customFormat="false" ht="17.1" hidden="false" customHeight="true" outlineLevel="0" collapsed="false">
      <c r="A33" s="154" t="s">
        <v>10</v>
      </c>
      <c r="B33" s="154"/>
      <c r="C33" s="155" t="n">
        <v>7798</v>
      </c>
      <c r="D33" s="156" t="n">
        <v>2864</v>
      </c>
      <c r="E33" s="157" t="n">
        <v>269</v>
      </c>
      <c r="F33" s="157" t="n">
        <v>129</v>
      </c>
      <c r="G33" s="158" t="n">
        <v>535</v>
      </c>
      <c r="H33" s="159" t="n">
        <v>33</v>
      </c>
      <c r="I33" s="160" t="n">
        <v>1499</v>
      </c>
      <c r="J33" s="159" t="n">
        <v>2013</v>
      </c>
      <c r="K33" s="159" t="n">
        <v>300</v>
      </c>
      <c r="L33" s="159" t="n">
        <v>19</v>
      </c>
      <c r="M33" s="161" t="n">
        <v>137</v>
      </c>
      <c r="N33" s="162"/>
    </row>
    <row r="34" customFormat="false" ht="17.1" hidden="false" customHeight="true" outlineLevel="0" collapsed="false">
      <c r="A34" s="163" t="n">
        <v>26</v>
      </c>
      <c r="B34" s="163"/>
      <c r="C34" s="66" t="n">
        <v>7170</v>
      </c>
      <c r="D34" s="156" t="n">
        <v>2865</v>
      </c>
      <c r="E34" s="157" t="n">
        <v>247</v>
      </c>
      <c r="F34" s="157" t="n">
        <v>121</v>
      </c>
      <c r="G34" s="164" t="n">
        <v>789</v>
      </c>
      <c r="H34" s="159" t="n">
        <v>4</v>
      </c>
      <c r="I34" s="160" t="n">
        <v>1404</v>
      </c>
      <c r="J34" s="159" t="n">
        <v>1224</v>
      </c>
      <c r="K34" s="159" t="n">
        <v>394</v>
      </c>
      <c r="L34" s="159" t="n">
        <v>12</v>
      </c>
      <c r="M34" s="161" t="n">
        <v>110</v>
      </c>
      <c r="N34" s="162"/>
    </row>
    <row r="35" customFormat="false" ht="17.1" hidden="false" customHeight="true" outlineLevel="0" collapsed="false">
      <c r="A35" s="163" t="n">
        <v>27</v>
      </c>
      <c r="B35" s="163"/>
      <c r="C35" s="66" t="n">
        <v>11894</v>
      </c>
      <c r="D35" s="156" t="n">
        <v>2805</v>
      </c>
      <c r="E35" s="157" t="n">
        <v>272</v>
      </c>
      <c r="F35" s="157" t="n">
        <v>177</v>
      </c>
      <c r="G35" s="164" t="n">
        <v>1612</v>
      </c>
      <c r="H35" s="159" t="s">
        <v>71</v>
      </c>
      <c r="I35" s="160" t="n">
        <v>3423</v>
      </c>
      <c r="J35" s="159" t="n">
        <v>2823</v>
      </c>
      <c r="K35" s="159" t="n">
        <v>642</v>
      </c>
      <c r="L35" s="159" t="n">
        <v>1</v>
      </c>
      <c r="M35" s="161" t="n">
        <v>139</v>
      </c>
      <c r="N35" s="165"/>
      <c r="O35" s="166"/>
    </row>
    <row r="36" customFormat="false" ht="17.1" hidden="false" customHeight="true" outlineLevel="0" collapsed="false">
      <c r="A36" s="167" t="n">
        <v>28</v>
      </c>
      <c r="B36" s="167"/>
      <c r="C36" s="168" t="n">
        <v>13292</v>
      </c>
      <c r="D36" s="169" t="n">
        <v>2813</v>
      </c>
      <c r="E36" s="170" t="n">
        <v>212</v>
      </c>
      <c r="F36" s="170" t="n">
        <v>172</v>
      </c>
      <c r="G36" s="171" t="n">
        <v>1497</v>
      </c>
      <c r="H36" s="172" t="s">
        <v>71</v>
      </c>
      <c r="I36" s="173" t="n">
        <v>4917</v>
      </c>
      <c r="J36" s="172" t="n">
        <v>2999</v>
      </c>
      <c r="K36" s="172" t="n">
        <v>329</v>
      </c>
      <c r="L36" s="172" t="s">
        <v>71</v>
      </c>
      <c r="M36" s="174" t="n">
        <v>201</v>
      </c>
      <c r="N36" s="165"/>
    </row>
    <row r="37" customFormat="false" ht="17.1" hidden="false" customHeight="true" outlineLevel="0" collapsed="false">
      <c r="A37" s="175" t="n">
        <v>29</v>
      </c>
      <c r="B37" s="175"/>
      <c r="C37" s="168" t="n">
        <v>13123</v>
      </c>
      <c r="D37" s="169" t="n">
        <v>2866</v>
      </c>
      <c r="E37" s="170" t="n">
        <v>249</v>
      </c>
      <c r="F37" s="170" t="n">
        <v>159</v>
      </c>
      <c r="G37" s="171" t="n">
        <v>1317</v>
      </c>
      <c r="H37" s="176" t="n">
        <v>0</v>
      </c>
      <c r="I37" s="177" t="n">
        <v>5136</v>
      </c>
      <c r="J37" s="176" t="n">
        <v>2612</v>
      </c>
      <c r="K37" s="176" t="n">
        <v>476</v>
      </c>
      <c r="L37" s="176" t="n">
        <v>34</v>
      </c>
      <c r="M37" s="178" t="n">
        <v>274</v>
      </c>
      <c r="N37" s="165"/>
    </row>
    <row r="38" customFormat="false" ht="17.1" hidden="false" customHeight="true" outlineLevel="0" collapsed="false">
      <c r="A38" s="179" t="s">
        <v>72</v>
      </c>
      <c r="B38" s="179"/>
      <c r="C38" s="180"/>
      <c r="D38" s="181" t="n">
        <v>103</v>
      </c>
      <c r="E38" s="182" t="n">
        <v>0</v>
      </c>
      <c r="F38" s="183"/>
      <c r="G38" s="184"/>
      <c r="H38" s="184"/>
      <c r="I38" s="184"/>
      <c r="J38" s="184"/>
      <c r="K38" s="184"/>
      <c r="L38" s="184"/>
      <c r="M38" s="184"/>
      <c r="N38" s="128"/>
    </row>
    <row r="39" customFormat="false" ht="17.1" hidden="false" customHeight="true" outlineLevel="0" collapsed="false">
      <c r="A39" s="179" t="s">
        <v>73</v>
      </c>
      <c r="B39" s="179"/>
      <c r="C39" s="185"/>
      <c r="D39" s="186" t="n">
        <v>163</v>
      </c>
      <c r="E39" s="187" t="n">
        <v>0</v>
      </c>
      <c r="F39" s="188"/>
      <c r="G39" s="184"/>
      <c r="H39" s="184"/>
      <c r="I39" s="184"/>
      <c r="J39" s="184"/>
      <c r="K39" s="184"/>
      <c r="L39" s="184"/>
      <c r="M39" s="184"/>
      <c r="N39" s="128"/>
    </row>
    <row r="40" customFormat="false" ht="17.1" hidden="false" customHeight="true" outlineLevel="0" collapsed="false">
      <c r="A40" s="179" t="s">
        <v>74</v>
      </c>
      <c r="B40" s="179"/>
      <c r="C40" s="185"/>
      <c r="D40" s="186" t="n">
        <v>27</v>
      </c>
      <c r="E40" s="187" t="n">
        <v>0</v>
      </c>
      <c r="F40" s="187"/>
      <c r="G40" s="184"/>
      <c r="H40" s="184"/>
      <c r="I40" s="184"/>
      <c r="J40" s="184"/>
      <c r="K40" s="184"/>
      <c r="L40" s="184"/>
      <c r="M40" s="184"/>
      <c r="N40" s="128"/>
    </row>
    <row r="41" customFormat="false" ht="17.1" hidden="false" customHeight="true" outlineLevel="0" collapsed="false">
      <c r="A41" s="179" t="s">
        <v>75</v>
      </c>
      <c r="B41" s="179"/>
      <c r="C41" s="185"/>
      <c r="D41" s="186" t="n">
        <v>1734</v>
      </c>
      <c r="E41" s="187" t="n">
        <v>27</v>
      </c>
      <c r="F41" s="188"/>
      <c r="G41" s="184"/>
      <c r="H41" s="184"/>
      <c r="I41" s="184"/>
      <c r="J41" s="184"/>
      <c r="K41" s="184"/>
      <c r="L41" s="184"/>
      <c r="M41" s="184"/>
      <c r="N41" s="128"/>
    </row>
    <row r="42" customFormat="false" ht="17.1" hidden="false" customHeight="true" outlineLevel="0" collapsed="false">
      <c r="A42" s="179" t="s">
        <v>76</v>
      </c>
      <c r="B42" s="179"/>
      <c r="C42" s="185"/>
      <c r="D42" s="186" t="n">
        <v>832</v>
      </c>
      <c r="E42" s="187" t="n">
        <v>186</v>
      </c>
      <c r="F42" s="187"/>
      <c r="G42" s="184"/>
      <c r="H42" s="184"/>
      <c r="I42" s="184"/>
      <c r="J42" s="184"/>
      <c r="K42" s="184"/>
      <c r="L42" s="184"/>
      <c r="M42" s="184"/>
      <c r="N42" s="128"/>
    </row>
    <row r="43" customFormat="false" ht="17.1" hidden="false" customHeight="true" outlineLevel="0" collapsed="false">
      <c r="A43" s="179" t="s">
        <v>77</v>
      </c>
      <c r="B43" s="179"/>
      <c r="C43" s="185"/>
      <c r="D43" s="186" t="n">
        <v>7</v>
      </c>
      <c r="E43" s="188" t="n">
        <v>5</v>
      </c>
      <c r="F43" s="187"/>
      <c r="G43" s="184"/>
      <c r="H43" s="184"/>
      <c r="I43" s="184"/>
      <c r="J43" s="184"/>
      <c r="K43" s="184"/>
      <c r="L43" s="184"/>
      <c r="M43" s="184"/>
      <c r="N43" s="128"/>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8"/>
    </row>
    <row r="45" customFormat="false" ht="17.1" hidden="false" customHeight="true" outlineLevel="0" collapsed="false">
      <c r="A45" s="96" t="s">
        <v>79</v>
      </c>
      <c r="B45" s="96"/>
      <c r="C45" s="96"/>
      <c r="D45" s="96"/>
      <c r="E45" s="74"/>
      <c r="F45" s="74"/>
      <c r="G45" s="74"/>
      <c r="H45" s="74"/>
      <c r="I45" s="74"/>
      <c r="J45" s="74"/>
      <c r="K45" s="74"/>
      <c r="L45" s="75" t="s">
        <v>80</v>
      </c>
      <c r="M45" s="75"/>
      <c r="N45" s="128"/>
    </row>
    <row r="46" customFormat="false" ht="17.1" hidden="false" customHeight="true" outlineLevel="0" collapsed="false">
      <c r="A46" s="111" t="s">
        <v>81</v>
      </c>
      <c r="B46" s="25"/>
      <c r="C46" s="25"/>
      <c r="D46" s="25"/>
      <c r="E46" s="25"/>
      <c r="F46" s="25"/>
      <c r="G46" s="25"/>
      <c r="H46" s="25"/>
      <c r="I46" s="25"/>
      <c r="J46" s="25"/>
      <c r="K46" s="25"/>
      <c r="L46" s="25"/>
      <c r="M46" s="38"/>
      <c r="N46" s="113"/>
    </row>
    <row r="47" customFormat="false" ht="17.1" hidden="false" customHeight="true" outlineLevel="0" collapsed="false">
      <c r="A47" s="25"/>
      <c r="B47" s="59"/>
      <c r="C47" s="59"/>
      <c r="D47" s="59"/>
      <c r="E47" s="59"/>
      <c r="F47" s="59"/>
      <c r="G47" s="59"/>
      <c r="H47" s="59"/>
      <c r="I47" s="59"/>
      <c r="J47" s="59"/>
      <c r="K47" s="59"/>
      <c r="L47" s="59"/>
      <c r="M47" s="59"/>
      <c r="N47" s="113"/>
    </row>
    <row r="48" customFormat="false" ht="17.1" hidden="false" customHeight="true" outlineLevel="0" collapsed="false">
      <c r="A48" s="25"/>
      <c r="B48" s="32"/>
      <c r="C48" s="32"/>
      <c r="D48" s="32"/>
      <c r="E48" s="32"/>
      <c r="F48" s="32"/>
      <c r="G48" s="32"/>
      <c r="H48" s="32"/>
      <c r="I48" s="32"/>
      <c r="J48" s="32"/>
      <c r="K48" s="32"/>
      <c r="L48" s="32"/>
      <c r="M48" s="32"/>
      <c r="N48" s="113"/>
    </row>
    <row r="49" customFormat="false" ht="13.5" hidden="false" customHeight="false" outlineLevel="0" collapsed="false">
      <c r="A49" s="32"/>
      <c r="B49" s="32"/>
      <c r="C49" s="32"/>
      <c r="D49" s="32"/>
      <c r="E49" s="32"/>
      <c r="F49" s="32"/>
      <c r="G49" s="32"/>
      <c r="H49" s="32"/>
      <c r="I49" s="32"/>
      <c r="J49" s="32"/>
      <c r="K49" s="32"/>
      <c r="L49" s="32"/>
      <c r="M49" s="32"/>
      <c r="N49" s="113"/>
    </row>
    <row r="50" customFormat="false" ht="13.5" hidden="false" customHeight="false" outlineLevel="0" collapsed="false">
      <c r="A50" s="32"/>
      <c r="B50" s="32"/>
      <c r="C50" s="32"/>
      <c r="D50" s="32"/>
      <c r="E50" s="32"/>
      <c r="F50" s="32"/>
      <c r="G50" s="32"/>
      <c r="H50" s="32"/>
      <c r="I50" s="32"/>
      <c r="J50" s="32"/>
      <c r="K50" s="32"/>
      <c r="L50" s="32"/>
      <c r="M50" s="32"/>
      <c r="N50" s="113"/>
    </row>
    <row r="51" customFormat="false" ht="13.5" hidden="false" customHeight="false" outlineLevel="0" collapsed="false">
      <c r="A51" s="32"/>
      <c r="B51" s="32"/>
      <c r="C51" s="32"/>
      <c r="D51" s="32"/>
      <c r="E51" s="32"/>
      <c r="F51" s="32"/>
      <c r="G51" s="32"/>
      <c r="H51" s="32"/>
      <c r="I51" s="32"/>
      <c r="J51" s="32"/>
      <c r="K51" s="32"/>
      <c r="L51" s="32"/>
      <c r="M51" s="32"/>
      <c r="N51" s="113"/>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1" activeCellId="0" sqref="E4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5"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659</v>
      </c>
      <c r="D6" s="207" t="n">
        <v>95</v>
      </c>
      <c r="E6" s="206" t="n">
        <v>1477</v>
      </c>
      <c r="F6" s="207" t="n">
        <v>61</v>
      </c>
      <c r="G6" s="208" t="n">
        <v>48</v>
      </c>
      <c r="H6" s="209" t="n">
        <v>5</v>
      </c>
      <c r="I6" s="195"/>
      <c r="J6" s="196"/>
      <c r="K6" s="196"/>
    </row>
    <row r="7" customFormat="false" ht="15.95" hidden="false" customHeight="true" outlineLevel="0" collapsed="false">
      <c r="A7" s="210" t="n">
        <v>26</v>
      </c>
      <c r="B7" s="210"/>
      <c r="C7" s="206" t="n">
        <v>3726</v>
      </c>
      <c r="D7" s="207" t="n">
        <v>85</v>
      </c>
      <c r="E7" s="206" t="n">
        <v>1216</v>
      </c>
      <c r="F7" s="207" t="n">
        <v>61</v>
      </c>
      <c r="G7" s="208" t="n">
        <v>26</v>
      </c>
      <c r="H7" s="209" t="n">
        <v>3</v>
      </c>
      <c r="I7" s="211"/>
      <c r="J7" s="196"/>
      <c r="K7" s="196"/>
    </row>
    <row r="8" customFormat="false" ht="15.95" hidden="false" customHeight="true" outlineLevel="0" collapsed="false">
      <c r="A8" s="210" t="n">
        <v>27</v>
      </c>
      <c r="B8" s="210"/>
      <c r="C8" s="206" t="n">
        <v>4172</v>
      </c>
      <c r="D8" s="207" t="n">
        <v>81</v>
      </c>
      <c r="E8" s="206" t="n">
        <v>1169</v>
      </c>
      <c r="F8" s="207" t="n">
        <v>63</v>
      </c>
      <c r="G8" s="206" t="n">
        <v>11</v>
      </c>
      <c r="H8" s="212" t="n">
        <v>1</v>
      </c>
      <c r="I8" s="211"/>
      <c r="J8" s="196"/>
      <c r="K8" s="196"/>
    </row>
    <row r="9" customFormat="false" ht="15.95" hidden="false" customHeight="true" outlineLevel="0" collapsed="false">
      <c r="A9" s="210" t="n">
        <v>28</v>
      </c>
      <c r="B9" s="210"/>
      <c r="C9" s="213" t="n">
        <v>3300</v>
      </c>
      <c r="D9" s="214" t="n">
        <v>85</v>
      </c>
      <c r="E9" s="214" t="n">
        <v>1072</v>
      </c>
      <c r="F9" s="213" t="n">
        <v>56</v>
      </c>
      <c r="G9" s="208" t="n">
        <v>17</v>
      </c>
      <c r="H9" s="215" t="n">
        <v>2</v>
      </c>
      <c r="I9" s="211"/>
      <c r="J9" s="196"/>
      <c r="K9" s="196"/>
    </row>
    <row r="10" customFormat="false" ht="15.95" hidden="false" customHeight="true" outlineLevel="0" collapsed="false">
      <c r="A10" s="216" t="n">
        <v>29</v>
      </c>
      <c r="B10" s="216"/>
      <c r="C10" s="217" t="n">
        <v>5104</v>
      </c>
      <c r="D10" s="218" t="n">
        <v>93</v>
      </c>
      <c r="E10" s="218" t="n">
        <v>1121</v>
      </c>
      <c r="F10" s="217" t="n">
        <v>52</v>
      </c>
      <c r="G10" s="219" t="n">
        <v>23</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201</v>
      </c>
      <c r="D15" s="231" t="n">
        <v>51</v>
      </c>
      <c r="E15" s="231" t="n">
        <v>76</v>
      </c>
      <c r="F15" s="231" t="n">
        <v>74</v>
      </c>
      <c r="G15" s="208" t="n">
        <v>109</v>
      </c>
      <c r="H15" s="209" t="n">
        <v>299</v>
      </c>
      <c r="I15" s="211"/>
      <c r="J15" s="196"/>
      <c r="K15" s="196"/>
    </row>
    <row r="16" customFormat="false" ht="15.95" hidden="false" customHeight="true" outlineLevel="0" collapsed="false">
      <c r="A16" s="210" t="n">
        <v>26</v>
      </c>
      <c r="B16" s="210"/>
      <c r="C16" s="208" t="n">
        <v>119</v>
      </c>
      <c r="D16" s="231" t="n">
        <v>34</v>
      </c>
      <c r="E16" s="231" t="n">
        <v>51</v>
      </c>
      <c r="F16" s="231" t="n">
        <v>42</v>
      </c>
      <c r="G16" s="208" t="n">
        <v>210</v>
      </c>
      <c r="H16" s="209" t="n">
        <v>301</v>
      </c>
      <c r="I16" s="211"/>
      <c r="J16" s="196"/>
      <c r="K16" s="196"/>
    </row>
    <row r="17" customFormat="false" ht="15.95" hidden="false" customHeight="true" outlineLevel="0" collapsed="false">
      <c r="A17" s="210" t="n">
        <v>27</v>
      </c>
      <c r="B17" s="210"/>
      <c r="C17" s="232" t="n">
        <v>126</v>
      </c>
      <c r="D17" s="233" t="n">
        <v>40</v>
      </c>
      <c r="E17" s="232" t="n">
        <v>43</v>
      </c>
      <c r="F17" s="233" t="n">
        <v>15</v>
      </c>
      <c r="G17" s="232" t="n">
        <v>256</v>
      </c>
      <c r="H17" s="215" t="n">
        <v>337</v>
      </c>
      <c r="I17" s="211"/>
      <c r="J17" s="196"/>
      <c r="K17" s="196"/>
    </row>
    <row r="18" customFormat="false" ht="15.95" hidden="false" customHeight="true" outlineLevel="0" collapsed="false">
      <c r="A18" s="210" t="n">
        <v>28</v>
      </c>
      <c r="B18" s="210"/>
      <c r="C18" s="214" t="n">
        <v>105</v>
      </c>
      <c r="D18" s="213" t="n">
        <v>22</v>
      </c>
      <c r="E18" s="214" t="n">
        <v>43</v>
      </c>
      <c r="F18" s="213" t="n">
        <v>83</v>
      </c>
      <c r="G18" s="232" t="n">
        <v>250</v>
      </c>
      <c r="H18" s="215" t="n">
        <v>337</v>
      </c>
      <c r="I18" s="211"/>
      <c r="J18" s="196"/>
      <c r="K18" s="196"/>
    </row>
    <row r="19" customFormat="false" ht="15.95" hidden="false" customHeight="true" outlineLevel="0" collapsed="false">
      <c r="A19" s="216" t="n">
        <v>29</v>
      </c>
      <c r="B19" s="216"/>
      <c r="C19" s="217" t="n">
        <v>157</v>
      </c>
      <c r="D19" s="217" t="n">
        <v>39</v>
      </c>
      <c r="E19" s="218" t="n">
        <v>31</v>
      </c>
      <c r="F19" s="217" t="n">
        <v>86</v>
      </c>
      <c r="G19" s="234" t="n">
        <v>298</v>
      </c>
      <c r="H19" s="220" t="n">
        <v>373</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12</v>
      </c>
      <c r="E24" s="241" t="s">
        <v>71</v>
      </c>
      <c r="F24" s="211"/>
      <c r="G24" s="211"/>
      <c r="H24" s="211"/>
      <c r="I24" s="211"/>
      <c r="J24" s="196"/>
      <c r="K24" s="196"/>
    </row>
    <row r="25" customFormat="false" ht="15.95" hidden="false" customHeight="true" outlineLevel="0" collapsed="false">
      <c r="A25" s="210" t="n">
        <v>26</v>
      </c>
      <c r="B25" s="210"/>
      <c r="C25" s="208" t="s">
        <v>71</v>
      </c>
      <c r="D25" s="209" t="n">
        <v>34</v>
      </c>
      <c r="E25" s="242" t="s">
        <v>71</v>
      </c>
      <c r="F25" s="211"/>
      <c r="G25" s="211"/>
      <c r="H25" s="211"/>
      <c r="I25" s="211"/>
      <c r="J25" s="196"/>
      <c r="K25" s="196"/>
    </row>
    <row r="26" customFormat="false" ht="15.95" hidden="false" customHeight="true" outlineLevel="0" collapsed="false">
      <c r="A26" s="210" t="n">
        <v>27</v>
      </c>
      <c r="B26" s="210"/>
      <c r="C26" s="233" t="s">
        <v>71</v>
      </c>
      <c r="D26" s="243" t="n">
        <v>67</v>
      </c>
      <c r="E26" s="242" t="s">
        <v>71</v>
      </c>
      <c r="F26" s="211"/>
      <c r="G26" s="211"/>
      <c r="H26" s="211"/>
      <c r="I26" s="211"/>
      <c r="J26" s="196"/>
      <c r="K26" s="196"/>
    </row>
    <row r="27" customFormat="false" ht="15.95" hidden="false" customHeight="true" outlineLevel="0" collapsed="false">
      <c r="A27" s="210" t="n">
        <v>28</v>
      </c>
      <c r="B27" s="210"/>
      <c r="C27" s="244" t="s">
        <v>71</v>
      </c>
      <c r="D27" s="245" t="n">
        <v>84</v>
      </c>
      <c r="E27" s="246" t="n">
        <v>19</v>
      </c>
      <c r="F27" s="211"/>
      <c r="G27" s="211"/>
      <c r="H27" s="211"/>
      <c r="I27" s="211"/>
      <c r="J27" s="196"/>
      <c r="K27" s="196"/>
    </row>
    <row r="28" customFormat="false" ht="15.95" hidden="false" customHeight="true" outlineLevel="0" collapsed="false">
      <c r="A28" s="216" t="n">
        <v>29</v>
      </c>
      <c r="B28" s="216"/>
      <c r="C28" s="247" t="s">
        <v>71</v>
      </c>
      <c r="D28" s="248" t="n">
        <v>59</v>
      </c>
      <c r="E28" s="249" t="n">
        <v>21</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4</v>
      </c>
      <c r="B33" s="28"/>
      <c r="C33" s="53" t="s">
        <v>107</v>
      </c>
      <c r="D33" s="251" t="s">
        <v>108</v>
      </c>
      <c r="E33" s="54" t="s">
        <v>109</v>
      </c>
      <c r="F33" s="54"/>
      <c r="G33" s="54"/>
      <c r="H33" s="54"/>
      <c r="I33" s="54"/>
      <c r="J33" s="196"/>
      <c r="K33" s="196"/>
    </row>
    <row r="34" customFormat="false" ht="15.95" hidden="false" customHeight="true" outlineLevel="0" collapsed="false">
      <c r="A34" s="28"/>
      <c r="B34" s="28"/>
      <c r="C34" s="53"/>
      <c r="D34" s="252" t="s">
        <v>110</v>
      </c>
      <c r="E34" s="252" t="s">
        <v>111</v>
      </c>
      <c r="F34" s="253" t="s">
        <v>112</v>
      </c>
      <c r="G34" s="253" t="s">
        <v>113</v>
      </c>
      <c r="H34" s="253" t="s">
        <v>114</v>
      </c>
      <c r="I34" s="254" t="s">
        <v>115</v>
      </c>
      <c r="J34" s="196"/>
      <c r="K34" s="196"/>
    </row>
    <row r="35" customFormat="false" ht="15.95" hidden="false" customHeight="true" outlineLevel="0" collapsed="false">
      <c r="A35" s="205" t="s">
        <v>116</v>
      </c>
      <c r="B35" s="205"/>
      <c r="C35" s="213" t="n">
        <v>8</v>
      </c>
      <c r="D35" s="213" t="n">
        <v>510</v>
      </c>
      <c r="E35" s="255" t="n">
        <v>542</v>
      </c>
      <c r="F35" s="256" t="n">
        <v>35</v>
      </c>
      <c r="G35" s="256" t="n">
        <v>212</v>
      </c>
      <c r="H35" s="256" t="n">
        <v>97</v>
      </c>
      <c r="I35" s="256" t="n">
        <v>198</v>
      </c>
      <c r="J35" s="196"/>
      <c r="K35" s="196"/>
    </row>
    <row r="36" customFormat="false" ht="15.95" hidden="false" customHeight="true" outlineLevel="0" collapsed="false">
      <c r="A36" s="210" t="n">
        <v>27</v>
      </c>
      <c r="B36" s="210"/>
      <c r="C36" s="213" t="n">
        <v>10</v>
      </c>
      <c r="D36" s="213" t="n">
        <v>672</v>
      </c>
      <c r="E36" s="255" t="n">
        <v>638</v>
      </c>
      <c r="F36" s="256" t="n">
        <v>33</v>
      </c>
      <c r="G36" s="256" t="n">
        <v>272</v>
      </c>
      <c r="H36" s="256" t="n">
        <v>104</v>
      </c>
      <c r="I36" s="256" t="n">
        <v>229</v>
      </c>
      <c r="J36" s="196"/>
      <c r="K36" s="196"/>
    </row>
    <row r="37" customFormat="false" ht="15.95" hidden="false" customHeight="true" outlineLevel="0" collapsed="false">
      <c r="A37" s="210" t="n">
        <v>28</v>
      </c>
      <c r="B37" s="210"/>
      <c r="C37" s="213" t="n">
        <v>11</v>
      </c>
      <c r="D37" s="213" t="n">
        <v>1372</v>
      </c>
      <c r="E37" s="256" t="n">
        <v>1142</v>
      </c>
      <c r="F37" s="256" t="n">
        <v>40</v>
      </c>
      <c r="G37" s="256" t="n">
        <v>308</v>
      </c>
      <c r="H37" s="256" t="n">
        <v>247</v>
      </c>
      <c r="I37" s="256" t="n">
        <v>547</v>
      </c>
      <c r="J37" s="196"/>
      <c r="K37" s="196"/>
    </row>
    <row r="38" customFormat="false" ht="15.95" hidden="false" customHeight="true" outlineLevel="0" collapsed="false">
      <c r="A38" s="210" t="n">
        <v>29</v>
      </c>
      <c r="B38" s="210"/>
      <c r="C38" s="213" t="n">
        <v>11</v>
      </c>
      <c r="D38" s="213" t="n">
        <v>1370</v>
      </c>
      <c r="E38" s="255" t="n">
        <v>1214</v>
      </c>
      <c r="F38" s="256" t="n">
        <v>62</v>
      </c>
      <c r="G38" s="256" t="n">
        <v>338</v>
      </c>
      <c r="H38" s="256" t="n">
        <v>274</v>
      </c>
      <c r="I38" s="256" t="n">
        <v>540</v>
      </c>
      <c r="J38" s="196"/>
      <c r="K38" s="196"/>
    </row>
    <row r="39" customFormat="false" ht="15.95" hidden="false" customHeight="true" outlineLevel="0" collapsed="false">
      <c r="A39" s="257" t="n">
        <v>30</v>
      </c>
      <c r="B39" s="257"/>
      <c r="C39" s="258" t="n">
        <v>11</v>
      </c>
      <c r="D39" s="258" t="n">
        <v>1342</v>
      </c>
      <c r="E39" s="259" t="n">
        <v>1220</v>
      </c>
      <c r="F39" s="260" t="n">
        <v>63</v>
      </c>
      <c r="G39" s="260" t="n">
        <v>350</v>
      </c>
      <c r="H39" s="260" t="n">
        <v>252</v>
      </c>
      <c r="I39" s="260" t="n">
        <v>555</v>
      </c>
      <c r="J39" s="196"/>
      <c r="K39" s="196"/>
    </row>
    <row r="40" customFormat="false" ht="15.95" hidden="false" customHeight="true" outlineLevel="0" collapsed="false">
      <c r="A40" s="261" t="s">
        <v>117</v>
      </c>
      <c r="B40" s="261"/>
      <c r="C40" s="262" t="n">
        <v>1</v>
      </c>
      <c r="D40" s="262" t="n">
        <v>90</v>
      </c>
      <c r="E40" s="263" t="n">
        <v>71</v>
      </c>
      <c r="F40" s="264" t="n">
        <v>6</v>
      </c>
      <c r="G40" s="264" t="n">
        <v>28</v>
      </c>
      <c r="H40" s="264" t="n">
        <v>10</v>
      </c>
      <c r="I40" s="264" t="n">
        <v>27</v>
      </c>
      <c r="J40" s="196"/>
      <c r="K40" s="196"/>
    </row>
    <row r="41" customFormat="false" ht="15.95" hidden="false" customHeight="true" outlineLevel="0" collapsed="false">
      <c r="A41" s="265" t="s">
        <v>118</v>
      </c>
      <c r="B41" s="265"/>
      <c r="C41" s="258" t="n">
        <v>1</v>
      </c>
      <c r="D41" s="258" t="n">
        <v>90</v>
      </c>
      <c r="E41" s="266" t="n">
        <v>97</v>
      </c>
      <c r="F41" s="267" t="n">
        <v>8</v>
      </c>
      <c r="G41" s="267" t="n">
        <v>36</v>
      </c>
      <c r="H41" s="267" t="n">
        <v>20</v>
      </c>
      <c r="I41" s="267" t="n">
        <v>33</v>
      </c>
      <c r="J41" s="196"/>
      <c r="K41" s="196"/>
    </row>
    <row r="42" customFormat="false" ht="15.95" hidden="false" customHeight="true" outlineLevel="0" collapsed="false">
      <c r="A42" s="265" t="s">
        <v>119</v>
      </c>
      <c r="B42" s="265"/>
      <c r="C42" s="258" t="n">
        <v>1</v>
      </c>
      <c r="D42" s="258" t="n">
        <v>90</v>
      </c>
      <c r="E42" s="266" t="n">
        <v>101</v>
      </c>
      <c r="F42" s="267" t="n">
        <v>12</v>
      </c>
      <c r="G42" s="267" t="n">
        <v>37</v>
      </c>
      <c r="H42" s="267" t="n">
        <v>20</v>
      </c>
      <c r="I42" s="267" t="n">
        <v>32</v>
      </c>
      <c r="J42" s="196"/>
      <c r="K42" s="196"/>
    </row>
    <row r="43" customFormat="false" ht="15.95" hidden="false" customHeight="true" outlineLevel="0" collapsed="false">
      <c r="A43" s="265" t="s">
        <v>120</v>
      </c>
      <c r="B43" s="265"/>
      <c r="C43" s="258" t="n">
        <v>1</v>
      </c>
      <c r="D43" s="258" t="n">
        <v>90</v>
      </c>
      <c r="E43" s="266" t="n">
        <v>86</v>
      </c>
      <c r="F43" s="267" t="n">
        <v>1</v>
      </c>
      <c r="G43" s="267" t="n">
        <v>32</v>
      </c>
      <c r="H43" s="267" t="n">
        <v>17</v>
      </c>
      <c r="I43" s="267" t="n">
        <v>36</v>
      </c>
      <c r="J43" s="196"/>
      <c r="K43" s="196"/>
    </row>
    <row r="44" customFormat="false" ht="15.95" hidden="false" customHeight="true" outlineLevel="0" collapsed="false">
      <c r="A44" s="265" t="s">
        <v>121</v>
      </c>
      <c r="B44" s="265"/>
      <c r="C44" s="258" t="n">
        <v>1</v>
      </c>
      <c r="D44" s="258" t="n">
        <v>90</v>
      </c>
      <c r="E44" s="266" t="n">
        <v>91</v>
      </c>
      <c r="F44" s="267" t="n">
        <v>3</v>
      </c>
      <c r="G44" s="267" t="n">
        <v>44</v>
      </c>
      <c r="H44" s="267" t="n">
        <v>20</v>
      </c>
      <c r="I44" s="267" t="n">
        <v>24</v>
      </c>
      <c r="J44" s="196"/>
      <c r="K44" s="196"/>
    </row>
    <row r="45" customFormat="false" ht="15.95" hidden="false" customHeight="true" outlineLevel="0" collapsed="false">
      <c r="A45" s="265" t="s">
        <v>122</v>
      </c>
      <c r="B45" s="265"/>
      <c r="C45" s="258" t="n">
        <v>1</v>
      </c>
      <c r="D45" s="258" t="n">
        <v>90</v>
      </c>
      <c r="E45" s="266" t="n">
        <v>93</v>
      </c>
      <c r="F45" s="267" t="n">
        <v>6</v>
      </c>
      <c r="G45" s="267" t="n">
        <v>30</v>
      </c>
      <c r="H45" s="267" t="n">
        <v>18</v>
      </c>
      <c r="I45" s="267" t="n">
        <v>39</v>
      </c>
      <c r="J45" s="196"/>
      <c r="K45" s="196"/>
    </row>
    <row r="46" customFormat="false" ht="15.95" hidden="false" customHeight="true" outlineLevel="0" collapsed="false">
      <c r="A46" s="265" t="s">
        <v>123</v>
      </c>
      <c r="B46" s="265"/>
      <c r="C46" s="258" t="n">
        <v>1</v>
      </c>
      <c r="D46" s="258" t="n">
        <v>84</v>
      </c>
      <c r="E46" s="266" t="n">
        <v>84</v>
      </c>
      <c r="F46" s="268" t="n">
        <v>7</v>
      </c>
      <c r="G46" s="267" t="n">
        <v>33</v>
      </c>
      <c r="H46" s="267" t="n">
        <v>18</v>
      </c>
      <c r="I46" s="267" t="n">
        <v>26</v>
      </c>
      <c r="J46" s="196"/>
      <c r="K46" s="196"/>
    </row>
    <row r="47" customFormat="false" ht="15.95" hidden="false" customHeight="true" outlineLevel="0" collapsed="false">
      <c r="A47" s="265" t="s">
        <v>124</v>
      </c>
      <c r="B47" s="265"/>
      <c r="C47" s="258" t="n">
        <v>1</v>
      </c>
      <c r="D47" s="258" t="n">
        <v>161</v>
      </c>
      <c r="E47" s="266" t="n">
        <v>156</v>
      </c>
      <c r="F47" s="267" t="n">
        <v>3</v>
      </c>
      <c r="G47" s="267" t="n">
        <v>33</v>
      </c>
      <c r="H47" s="268" t="n">
        <v>31</v>
      </c>
      <c r="I47" s="268" t="n">
        <v>89</v>
      </c>
      <c r="J47" s="196"/>
      <c r="K47" s="196"/>
    </row>
    <row r="48" customFormat="false" ht="15.95" hidden="false" customHeight="true" outlineLevel="0" collapsed="false">
      <c r="A48" s="265" t="s">
        <v>125</v>
      </c>
      <c r="B48" s="265"/>
      <c r="C48" s="258" t="n">
        <v>1</v>
      </c>
      <c r="D48" s="258" t="n">
        <v>289</v>
      </c>
      <c r="E48" s="266" t="n">
        <v>219</v>
      </c>
      <c r="F48" s="267" t="n">
        <v>6</v>
      </c>
      <c r="G48" s="267" t="n">
        <v>31</v>
      </c>
      <c r="H48" s="268" t="n">
        <v>48</v>
      </c>
      <c r="I48" s="268" t="n">
        <v>134</v>
      </c>
      <c r="J48" s="196"/>
      <c r="K48" s="196"/>
    </row>
    <row r="49" customFormat="false" ht="15.95" hidden="false" customHeight="true" outlineLevel="0" collapsed="false">
      <c r="A49" s="265" t="s">
        <v>126</v>
      </c>
      <c r="B49" s="265"/>
      <c r="C49" s="258" t="n">
        <v>1</v>
      </c>
      <c r="D49" s="258" t="n">
        <v>60</v>
      </c>
      <c r="E49" s="266" t="n">
        <v>58</v>
      </c>
      <c r="F49" s="267" t="n">
        <v>5</v>
      </c>
      <c r="G49" s="267" t="n">
        <v>24</v>
      </c>
      <c r="H49" s="268" t="n">
        <v>7</v>
      </c>
      <c r="I49" s="268" t="n">
        <v>22</v>
      </c>
      <c r="J49" s="196"/>
      <c r="K49" s="196"/>
    </row>
    <row r="50" customFormat="false" ht="15.95" hidden="false" customHeight="true" outlineLevel="0" collapsed="false">
      <c r="A50" s="269" t="s">
        <v>127</v>
      </c>
      <c r="B50" s="269"/>
      <c r="C50" s="217" t="n">
        <v>1</v>
      </c>
      <c r="D50" s="217" t="n">
        <v>208</v>
      </c>
      <c r="E50" s="270" t="n">
        <v>164</v>
      </c>
      <c r="F50" s="271" t="n">
        <v>6</v>
      </c>
      <c r="G50" s="271" t="n">
        <v>22</v>
      </c>
      <c r="H50" s="272" t="n">
        <v>43</v>
      </c>
      <c r="I50" s="272" t="n">
        <v>93</v>
      </c>
      <c r="J50" s="196"/>
      <c r="K50" s="196"/>
    </row>
    <row r="51" customFormat="false" ht="15.95" hidden="false" customHeight="true" outlineLevel="0" collapsed="false">
      <c r="A51" s="273" t="s">
        <v>128</v>
      </c>
      <c r="B51" s="250"/>
      <c r="C51" s="211"/>
      <c r="D51" s="211"/>
      <c r="E51" s="211"/>
      <c r="F51" s="211"/>
      <c r="G51" s="211"/>
      <c r="H51" s="211"/>
      <c r="I51" s="211"/>
      <c r="J51" s="196"/>
      <c r="K51" s="196"/>
    </row>
    <row r="52" customFormat="false" ht="15.95" hidden="false" customHeight="true" outlineLevel="0" collapsed="false">
      <c r="A52" s="250"/>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2" width="9.99"/>
    <col collapsed="false" customWidth="true" hidden="false" outlineLevel="0" max="4" min="2" style="112" width="9.36"/>
    <col collapsed="false" customWidth="true" hidden="false" outlineLevel="0" max="5" min="5" style="112" width="11.37"/>
    <col collapsed="false" customWidth="true" hidden="false" outlineLevel="0" max="9" min="6" style="112" width="9.36"/>
    <col collapsed="false" customWidth="true" hidden="false" outlineLevel="0" max="10" min="10" style="112" width="10.62"/>
    <col collapsed="false" customWidth="false" hidden="false" outlineLevel="0" max="257" min="11" style="112" width="8.99"/>
  </cols>
  <sheetData>
    <row r="1" customFormat="false" ht="17.1" hidden="false" customHeight="true" outlineLevel="0" collapsed="false">
      <c r="A1" s="24" t="s">
        <v>129</v>
      </c>
      <c r="B1" s="24"/>
      <c r="C1" s="24"/>
      <c r="D1" s="195"/>
      <c r="E1" s="195"/>
      <c r="F1" s="195"/>
      <c r="G1" s="195"/>
      <c r="H1" s="195"/>
      <c r="I1" s="195"/>
      <c r="J1" s="274"/>
      <c r="K1" s="113"/>
    </row>
    <row r="2" customFormat="false" ht="17.1" hidden="false" customHeight="true" outlineLevel="0" collapsed="false">
      <c r="A2" s="274"/>
      <c r="B2" s="195"/>
      <c r="C2" s="195"/>
      <c r="D2" s="195"/>
      <c r="E2" s="195"/>
      <c r="F2" s="195"/>
      <c r="G2" s="195"/>
      <c r="H2" s="115" t="s">
        <v>27</v>
      </c>
      <c r="I2" s="115"/>
      <c r="J2" s="274"/>
      <c r="K2" s="113"/>
    </row>
    <row r="3" customFormat="false" ht="17.1" hidden="false" customHeight="true" outlineLevel="0" collapsed="false">
      <c r="A3" s="28" t="s">
        <v>4</v>
      </c>
      <c r="B3" s="30" t="s">
        <v>59</v>
      </c>
      <c r="C3" s="275" t="s">
        <v>130</v>
      </c>
      <c r="D3" s="30" t="s">
        <v>131</v>
      </c>
      <c r="E3" s="30" t="s">
        <v>132</v>
      </c>
      <c r="F3" s="30" t="s">
        <v>133</v>
      </c>
      <c r="G3" s="30" t="s">
        <v>134</v>
      </c>
      <c r="H3" s="30" t="s">
        <v>135</v>
      </c>
      <c r="I3" s="31" t="s">
        <v>70</v>
      </c>
      <c r="J3" s="274"/>
      <c r="K3" s="113"/>
    </row>
    <row r="4" customFormat="false" ht="17.1" hidden="false" customHeight="true" outlineLevel="0" collapsed="false">
      <c r="A4" s="28"/>
      <c r="B4" s="30"/>
      <c r="C4" s="275"/>
      <c r="D4" s="30"/>
      <c r="E4" s="30"/>
      <c r="F4" s="30"/>
      <c r="G4" s="30"/>
      <c r="H4" s="30"/>
      <c r="I4" s="31"/>
      <c r="J4" s="274"/>
      <c r="K4" s="113"/>
    </row>
    <row r="5" customFormat="false" ht="17.1" hidden="false" customHeight="true" outlineLevel="0" collapsed="false">
      <c r="A5" s="39" t="s">
        <v>89</v>
      </c>
      <c r="B5" s="276" t="n">
        <v>64944</v>
      </c>
      <c r="C5" s="267" t="n">
        <v>16689</v>
      </c>
      <c r="D5" s="267" t="n">
        <v>759</v>
      </c>
      <c r="E5" s="267" t="n">
        <v>416</v>
      </c>
      <c r="F5" s="267" t="n">
        <v>102</v>
      </c>
      <c r="G5" s="267" t="n">
        <v>3569</v>
      </c>
      <c r="H5" s="267" t="n">
        <v>2994</v>
      </c>
      <c r="I5" s="267" t="n">
        <v>40415</v>
      </c>
      <c r="J5" s="274"/>
      <c r="K5" s="113"/>
    </row>
    <row r="6" customFormat="false" ht="17.1" hidden="false" customHeight="true" outlineLevel="0" collapsed="false">
      <c r="A6" s="39" t="n">
        <v>26</v>
      </c>
      <c r="B6" s="276" t="n">
        <v>62282</v>
      </c>
      <c r="C6" s="267" t="n">
        <v>18447</v>
      </c>
      <c r="D6" s="267" t="n">
        <v>724</v>
      </c>
      <c r="E6" s="267" t="n">
        <v>199</v>
      </c>
      <c r="F6" s="267" t="n">
        <v>98</v>
      </c>
      <c r="G6" s="267" t="n">
        <v>2308</v>
      </c>
      <c r="H6" s="267" t="n">
        <v>1078</v>
      </c>
      <c r="I6" s="267" t="n">
        <v>39428</v>
      </c>
      <c r="J6" s="274"/>
      <c r="K6" s="113"/>
    </row>
    <row r="7" customFormat="false" ht="17.1" hidden="false" customHeight="true" outlineLevel="0" collapsed="false">
      <c r="A7" s="39" t="n">
        <v>27</v>
      </c>
      <c r="B7" s="276" t="n">
        <v>62121</v>
      </c>
      <c r="C7" s="267" t="n">
        <v>18102</v>
      </c>
      <c r="D7" s="267" t="n">
        <v>690</v>
      </c>
      <c r="E7" s="267" t="n">
        <v>204</v>
      </c>
      <c r="F7" s="267" t="n">
        <v>86</v>
      </c>
      <c r="G7" s="267" t="n">
        <v>1852</v>
      </c>
      <c r="H7" s="267" t="n">
        <v>2612</v>
      </c>
      <c r="I7" s="267" t="n">
        <v>38575</v>
      </c>
      <c r="J7" s="274"/>
      <c r="K7" s="113"/>
    </row>
    <row r="8" customFormat="false" ht="17.1" hidden="false" customHeight="true" outlineLevel="0" collapsed="false">
      <c r="A8" s="221" t="n">
        <v>28</v>
      </c>
      <c r="B8" s="276" t="n">
        <v>62898</v>
      </c>
      <c r="C8" s="266" t="n">
        <v>18105</v>
      </c>
      <c r="D8" s="267" t="n">
        <v>958</v>
      </c>
      <c r="E8" s="271" t="n">
        <v>203</v>
      </c>
      <c r="F8" s="271" t="n">
        <v>129</v>
      </c>
      <c r="G8" s="271" t="n">
        <v>1806</v>
      </c>
      <c r="H8" s="267" t="n">
        <v>1947</v>
      </c>
      <c r="I8" s="267" t="n">
        <v>39750</v>
      </c>
      <c r="J8" s="274"/>
      <c r="K8" s="113"/>
    </row>
    <row r="9" customFormat="false" ht="17.1" hidden="false" customHeight="true" outlineLevel="0" collapsed="false">
      <c r="A9" s="273"/>
      <c r="B9" s="273"/>
      <c r="C9" s="273"/>
      <c r="D9" s="273"/>
      <c r="E9" s="250"/>
      <c r="F9" s="250"/>
      <c r="G9" s="250"/>
      <c r="H9" s="277"/>
      <c r="I9" s="277"/>
      <c r="J9" s="274"/>
      <c r="K9" s="113"/>
    </row>
    <row r="10" customFormat="false" ht="17.1" hidden="false" customHeight="true" outlineLevel="0" collapsed="false">
      <c r="A10" s="28" t="s">
        <v>4</v>
      </c>
      <c r="B10" s="30" t="s">
        <v>59</v>
      </c>
      <c r="C10" s="275" t="s">
        <v>136</v>
      </c>
      <c r="D10" s="275" t="s">
        <v>130</v>
      </c>
      <c r="E10" s="30" t="s">
        <v>137</v>
      </c>
      <c r="F10" s="30" t="s">
        <v>138</v>
      </c>
      <c r="G10" s="30" t="s">
        <v>139</v>
      </c>
      <c r="H10" s="31" t="s">
        <v>70</v>
      </c>
      <c r="I10" s="274"/>
      <c r="J10" s="113"/>
    </row>
    <row r="11" customFormat="false" ht="17.1" hidden="false" customHeight="true" outlineLevel="0" collapsed="false">
      <c r="A11" s="28"/>
      <c r="B11" s="30"/>
      <c r="C11" s="275"/>
      <c r="D11" s="275"/>
      <c r="E11" s="30"/>
      <c r="F11" s="30"/>
      <c r="G11" s="30"/>
      <c r="H11" s="31"/>
      <c r="I11" s="274"/>
      <c r="J11" s="113"/>
    </row>
    <row r="12" customFormat="false" ht="17.1" hidden="false" customHeight="true" outlineLevel="0" collapsed="false">
      <c r="A12" s="118" t="s">
        <v>140</v>
      </c>
      <c r="B12" s="278" t="n">
        <v>76103</v>
      </c>
      <c r="C12" s="270" t="n">
        <v>40854</v>
      </c>
      <c r="D12" s="267" t="n">
        <v>16939</v>
      </c>
      <c r="E12" s="271" t="n">
        <v>9653</v>
      </c>
      <c r="F12" s="271" t="n">
        <v>1331</v>
      </c>
      <c r="G12" s="271" t="n">
        <v>252</v>
      </c>
      <c r="H12" s="267" t="n">
        <v>7074</v>
      </c>
      <c r="I12" s="279"/>
      <c r="J12" s="113"/>
    </row>
    <row r="13" customFormat="false" ht="17.1" hidden="false" customHeight="true" outlineLevel="0" collapsed="false">
      <c r="A13" s="96" t="s">
        <v>141</v>
      </c>
      <c r="B13" s="96"/>
      <c r="C13" s="96"/>
      <c r="D13" s="96"/>
      <c r="E13" s="239"/>
      <c r="F13" s="239"/>
      <c r="G13" s="239"/>
      <c r="H13" s="75" t="s">
        <v>142</v>
      </c>
      <c r="I13" s="279"/>
      <c r="J13" s="113"/>
    </row>
    <row r="14" customFormat="false" ht="17.1" hidden="false" customHeight="true" outlineLevel="0" collapsed="false">
      <c r="A14" s="111" t="s">
        <v>143</v>
      </c>
      <c r="B14" s="279"/>
      <c r="C14" s="279"/>
      <c r="D14" s="279"/>
      <c r="E14" s="279"/>
      <c r="F14" s="279"/>
      <c r="G14" s="279"/>
      <c r="H14" s="279"/>
      <c r="I14" s="279"/>
      <c r="J14" s="113"/>
    </row>
    <row r="15" customFormat="false" ht="17.1" hidden="false" customHeight="true" outlineLevel="0" collapsed="false">
      <c r="A15" s="250"/>
      <c r="B15" s="250"/>
      <c r="C15" s="250"/>
      <c r="D15" s="250"/>
      <c r="E15" s="250"/>
      <c r="F15" s="250"/>
      <c r="G15" s="250"/>
      <c r="H15" s="280"/>
      <c r="I15" s="280"/>
      <c r="J15" s="274"/>
      <c r="K15" s="113"/>
    </row>
    <row r="16" customFormat="false" ht="17.1" hidden="false" customHeight="true" outlineLevel="0" collapsed="false">
      <c r="A16" s="274"/>
      <c r="B16" s="274"/>
      <c r="C16" s="274"/>
      <c r="D16" s="274"/>
      <c r="E16" s="274"/>
      <c r="F16" s="274"/>
      <c r="G16" s="274"/>
      <c r="H16" s="274"/>
      <c r="I16" s="274"/>
      <c r="J16" s="274"/>
      <c r="K16" s="113"/>
    </row>
    <row r="17" customFormat="false" ht="17.1" hidden="false" customHeight="true" outlineLevel="0" collapsed="false">
      <c r="A17" s="21" t="s">
        <v>144</v>
      </c>
      <c r="B17" s="21"/>
      <c r="C17" s="21"/>
      <c r="D17" s="21"/>
      <c r="E17" s="21"/>
      <c r="F17" s="21"/>
      <c r="G17" s="21"/>
      <c r="H17" s="21"/>
      <c r="I17" s="21"/>
      <c r="J17" s="21"/>
      <c r="K17" s="113"/>
    </row>
    <row r="18" customFormat="false" ht="17.1" hidden="false" customHeight="true" outlineLevel="0" collapsed="false">
      <c r="A18" s="281"/>
      <c r="B18" s="281"/>
      <c r="C18" s="281"/>
      <c r="D18" s="281"/>
      <c r="E18" s="281"/>
      <c r="F18" s="281"/>
      <c r="G18" s="281"/>
      <c r="H18" s="281"/>
      <c r="I18" s="281"/>
      <c r="J18" s="281"/>
      <c r="K18" s="113"/>
    </row>
    <row r="19" customFormat="false" ht="17.1" hidden="false" customHeight="true" outlineLevel="0" collapsed="false">
      <c r="A19" s="24" t="s">
        <v>145</v>
      </c>
      <c r="B19" s="24"/>
      <c r="C19" s="24"/>
      <c r="D19" s="24"/>
      <c r="E19" s="111"/>
      <c r="F19" s="111"/>
      <c r="G19" s="111"/>
      <c r="H19" s="111"/>
      <c r="I19" s="111"/>
      <c r="J19" s="111"/>
      <c r="K19" s="113"/>
    </row>
    <row r="20" customFormat="false" ht="17.1" hidden="false" customHeight="true" outlineLevel="0" collapsed="false">
      <c r="A20" s="194"/>
      <c r="B20" s="111"/>
      <c r="C20" s="111"/>
      <c r="D20" s="111"/>
      <c r="E20" s="111"/>
      <c r="F20" s="111"/>
      <c r="G20" s="111"/>
      <c r="H20" s="111"/>
      <c r="I20" s="115" t="s">
        <v>146</v>
      </c>
      <c r="J20" s="115"/>
      <c r="K20" s="113"/>
    </row>
    <row r="21" customFormat="false" ht="17.1" hidden="false" customHeight="true" outlineLevel="0" collapsed="false">
      <c r="A21" s="28" t="s">
        <v>4</v>
      </c>
      <c r="B21" s="30" t="s">
        <v>147</v>
      </c>
      <c r="C21" s="30"/>
      <c r="D21" s="30"/>
      <c r="E21" s="31" t="s">
        <v>148</v>
      </c>
      <c r="F21" s="31"/>
      <c r="G21" s="31"/>
      <c r="H21" s="31"/>
      <c r="I21" s="31"/>
      <c r="J21" s="31"/>
      <c r="K21" s="113"/>
    </row>
    <row r="22" customFormat="false" ht="17.1" hidden="false" customHeight="true" outlineLevel="0" collapsed="false">
      <c r="A22" s="28"/>
      <c r="B22" s="34" t="s">
        <v>149</v>
      </c>
      <c r="C22" s="34"/>
      <c r="D22" s="34"/>
      <c r="E22" s="37" t="s">
        <v>150</v>
      </c>
      <c r="F22" s="37"/>
      <c r="G22" s="37"/>
      <c r="H22" s="37"/>
      <c r="I22" s="37"/>
      <c r="J22" s="37"/>
      <c r="K22" s="113"/>
    </row>
    <row r="23" customFormat="false" ht="17.1" hidden="false" customHeight="true" outlineLevel="0" collapsed="false">
      <c r="A23" s="28"/>
      <c r="B23" s="282" t="s">
        <v>151</v>
      </c>
      <c r="C23" s="282" t="s">
        <v>152</v>
      </c>
      <c r="D23" s="282" t="s">
        <v>153</v>
      </c>
      <c r="E23" s="282" t="s">
        <v>154</v>
      </c>
      <c r="F23" s="283" t="s">
        <v>155</v>
      </c>
      <c r="G23" s="282" t="s">
        <v>156</v>
      </c>
      <c r="H23" s="282" t="s">
        <v>157</v>
      </c>
      <c r="I23" s="282" t="s">
        <v>70</v>
      </c>
      <c r="J23" s="36" t="s">
        <v>153</v>
      </c>
      <c r="K23" s="113"/>
    </row>
    <row r="24" customFormat="false" ht="17.1" hidden="false" customHeight="true" outlineLevel="0" collapsed="false">
      <c r="A24" s="39" t="s">
        <v>89</v>
      </c>
      <c r="B24" s="284" t="n">
        <v>8270</v>
      </c>
      <c r="C24" s="285" t="n">
        <v>155</v>
      </c>
      <c r="D24" s="285" t="n">
        <v>8435</v>
      </c>
      <c r="E24" s="286" t="n">
        <v>18</v>
      </c>
      <c r="F24" s="286" t="n">
        <v>660</v>
      </c>
      <c r="G24" s="286" t="n">
        <v>2056</v>
      </c>
      <c r="H24" s="287" t="s">
        <v>71</v>
      </c>
      <c r="I24" s="285" t="n">
        <v>756</v>
      </c>
      <c r="J24" s="286" t="n">
        <v>3490</v>
      </c>
      <c r="K24" s="113"/>
    </row>
    <row r="25" customFormat="false" ht="17.1" hidden="false" customHeight="true" outlineLevel="0" collapsed="false">
      <c r="A25" s="39" t="n">
        <v>26</v>
      </c>
      <c r="B25" s="284" t="n">
        <v>7874</v>
      </c>
      <c r="C25" s="285" t="n">
        <v>128</v>
      </c>
      <c r="D25" s="288" t="n">
        <v>8002</v>
      </c>
      <c r="E25" s="284" t="n">
        <v>13</v>
      </c>
      <c r="F25" s="286" t="n">
        <v>676</v>
      </c>
      <c r="G25" s="286" t="n">
        <v>1905</v>
      </c>
      <c r="H25" s="287" t="s">
        <v>71</v>
      </c>
      <c r="I25" s="286" t="n">
        <v>593</v>
      </c>
      <c r="J25" s="284" t="n">
        <v>3187</v>
      </c>
      <c r="K25" s="113"/>
    </row>
    <row r="26" customFormat="false" ht="17.1" hidden="false" customHeight="true" outlineLevel="0" collapsed="false">
      <c r="A26" s="39" t="n">
        <v>27</v>
      </c>
      <c r="B26" s="284" t="n">
        <v>7565</v>
      </c>
      <c r="C26" s="285" t="n">
        <v>126</v>
      </c>
      <c r="D26" s="286" t="n">
        <v>7691</v>
      </c>
      <c r="E26" s="284" t="n">
        <v>28</v>
      </c>
      <c r="F26" s="286" t="n">
        <v>637</v>
      </c>
      <c r="G26" s="286" t="n">
        <v>1894</v>
      </c>
      <c r="H26" s="287" t="s">
        <v>71</v>
      </c>
      <c r="I26" s="286" t="n">
        <v>540</v>
      </c>
      <c r="J26" s="284" t="n">
        <v>3099</v>
      </c>
      <c r="K26" s="113"/>
    </row>
    <row r="27" customFormat="false" ht="17.1" hidden="false" customHeight="true" outlineLevel="0" collapsed="false">
      <c r="A27" s="118" t="n">
        <v>28</v>
      </c>
      <c r="B27" s="284" t="n">
        <v>7020</v>
      </c>
      <c r="C27" s="285" t="n">
        <v>133</v>
      </c>
      <c r="D27" s="286" t="n">
        <v>7153</v>
      </c>
      <c r="E27" s="284" t="n">
        <v>10</v>
      </c>
      <c r="F27" s="286" t="n">
        <v>637</v>
      </c>
      <c r="G27" s="286" t="n">
        <v>1920</v>
      </c>
      <c r="H27" s="287" t="s">
        <v>71</v>
      </c>
      <c r="I27" s="286" t="n">
        <v>501</v>
      </c>
      <c r="J27" s="284" t="n">
        <v>3068</v>
      </c>
      <c r="K27" s="113"/>
    </row>
    <row r="28" customFormat="false" ht="17.1" hidden="false" customHeight="true" outlineLevel="0" collapsed="false">
      <c r="A28" s="216" t="n">
        <v>29</v>
      </c>
      <c r="B28" s="289" t="n">
        <v>6663</v>
      </c>
      <c r="C28" s="290" t="n">
        <v>118</v>
      </c>
      <c r="D28" s="290" t="n">
        <v>6781</v>
      </c>
      <c r="E28" s="289" t="n">
        <v>14</v>
      </c>
      <c r="F28" s="291" t="n">
        <v>645</v>
      </c>
      <c r="G28" s="291" t="n">
        <v>1835</v>
      </c>
      <c r="H28" s="292" t="s">
        <v>71</v>
      </c>
      <c r="I28" s="291" t="n">
        <v>550</v>
      </c>
      <c r="J28" s="289" t="n">
        <v>3044</v>
      </c>
      <c r="K28" s="113"/>
    </row>
    <row r="29" customFormat="false" ht="17.1" hidden="false" customHeight="true" outlineLevel="0" collapsed="false">
      <c r="A29" s="118"/>
      <c r="B29" s="293"/>
      <c r="C29" s="293"/>
      <c r="D29" s="293"/>
      <c r="E29" s="294"/>
      <c r="F29" s="295"/>
      <c r="G29" s="293"/>
      <c r="H29" s="293"/>
      <c r="I29" s="293"/>
      <c r="J29" s="293"/>
      <c r="K29" s="113"/>
    </row>
    <row r="30" customFormat="false" ht="17.1" hidden="false" customHeight="true" outlineLevel="0" collapsed="false">
      <c r="A30" s="28" t="s">
        <v>4</v>
      </c>
      <c r="B30" s="31" t="s">
        <v>158</v>
      </c>
      <c r="C30" s="31"/>
      <c r="D30" s="31"/>
      <c r="E30" s="31"/>
      <c r="F30" s="250"/>
      <c r="G30" s="250"/>
      <c r="H30" s="250"/>
      <c r="I30" s="250"/>
      <c r="J30" s="296"/>
      <c r="K30" s="113"/>
    </row>
    <row r="31" customFormat="false" ht="17.1" hidden="false" customHeight="true" outlineLevel="0" collapsed="false">
      <c r="A31" s="28"/>
      <c r="B31" s="37" t="s">
        <v>159</v>
      </c>
      <c r="C31" s="34" t="s">
        <v>160</v>
      </c>
      <c r="D31" s="34" t="s">
        <v>153</v>
      </c>
      <c r="E31" s="297" t="s">
        <v>161</v>
      </c>
      <c r="F31" s="250"/>
      <c r="G31" s="250"/>
      <c r="H31" s="250"/>
      <c r="I31" s="250"/>
      <c r="J31" s="298"/>
      <c r="K31" s="113"/>
    </row>
    <row r="32" customFormat="false" ht="17.1" hidden="false" customHeight="true" outlineLevel="0" collapsed="false">
      <c r="A32" s="28"/>
      <c r="B32" s="37"/>
      <c r="C32" s="34"/>
      <c r="D32" s="34"/>
      <c r="E32" s="297"/>
      <c r="F32" s="250"/>
      <c r="G32" s="250"/>
      <c r="H32" s="118"/>
      <c r="I32" s="118"/>
      <c r="J32" s="298"/>
      <c r="K32" s="299"/>
    </row>
    <row r="33" customFormat="false" ht="17.1" hidden="false" customHeight="true" outlineLevel="0" collapsed="false">
      <c r="A33" s="39" t="s">
        <v>89</v>
      </c>
      <c r="B33" s="266" t="n">
        <v>785</v>
      </c>
      <c r="C33" s="300" t="n">
        <v>2984</v>
      </c>
      <c r="D33" s="276" t="n">
        <v>3769</v>
      </c>
      <c r="E33" s="267" t="n">
        <v>45.6</v>
      </c>
      <c r="F33" s="301"/>
      <c r="G33" s="301"/>
      <c r="H33" s="301"/>
      <c r="I33" s="302"/>
      <c r="J33" s="303"/>
      <c r="K33" s="304"/>
    </row>
    <row r="34" customFormat="false" ht="17.1" hidden="false" customHeight="true" outlineLevel="0" collapsed="false">
      <c r="A34" s="39" t="n">
        <v>26</v>
      </c>
      <c r="B34" s="266" t="n">
        <v>806</v>
      </c>
      <c r="C34" s="267" t="n">
        <v>2937</v>
      </c>
      <c r="D34" s="276" t="n">
        <v>3743</v>
      </c>
      <c r="E34" s="267" t="n">
        <v>48</v>
      </c>
      <c r="F34" s="301"/>
      <c r="G34" s="301"/>
      <c r="H34" s="301"/>
      <c r="I34" s="302"/>
      <c r="J34" s="305"/>
      <c r="K34" s="113"/>
    </row>
    <row r="35" customFormat="false" ht="17.1" hidden="false" customHeight="true" outlineLevel="0" collapsed="false">
      <c r="A35" s="39" t="n">
        <v>27</v>
      </c>
      <c r="B35" s="267" t="n">
        <v>788</v>
      </c>
      <c r="C35" s="267" t="n">
        <v>2682</v>
      </c>
      <c r="D35" s="276" t="n">
        <v>3470</v>
      </c>
      <c r="E35" s="267" t="n">
        <v>46</v>
      </c>
      <c r="F35" s="301"/>
      <c r="G35" s="301"/>
      <c r="H35" s="301"/>
      <c r="I35" s="302"/>
      <c r="J35" s="296"/>
      <c r="K35" s="113"/>
    </row>
    <row r="36" customFormat="false" ht="17.1" hidden="false" customHeight="true" outlineLevel="0" collapsed="false">
      <c r="A36" s="39" t="n">
        <v>28</v>
      </c>
      <c r="B36" s="267" t="n">
        <v>786</v>
      </c>
      <c r="C36" s="267" t="n">
        <v>2608</v>
      </c>
      <c r="D36" s="276" t="n">
        <v>3394</v>
      </c>
      <c r="E36" s="267" t="n">
        <v>48</v>
      </c>
      <c r="F36" s="301"/>
      <c r="G36" s="301"/>
      <c r="H36" s="301"/>
      <c r="I36" s="302"/>
      <c r="J36" s="296"/>
      <c r="K36" s="113"/>
    </row>
    <row r="37" customFormat="false" ht="17.1" hidden="false" customHeight="true" outlineLevel="0" collapsed="false">
      <c r="A37" s="216" t="n">
        <v>29</v>
      </c>
      <c r="B37" s="271" t="n">
        <v>775</v>
      </c>
      <c r="C37" s="271" t="n">
        <v>2613</v>
      </c>
      <c r="D37" s="278" t="n">
        <v>3388</v>
      </c>
      <c r="E37" s="271" t="n">
        <v>51</v>
      </c>
      <c r="F37" s="306"/>
      <c r="G37" s="301"/>
      <c r="H37" s="301"/>
      <c r="I37" s="302"/>
      <c r="J37" s="296"/>
      <c r="K37" s="113"/>
    </row>
    <row r="38" customFormat="false" ht="17.1" hidden="false" customHeight="true" outlineLevel="0" collapsed="false">
      <c r="A38" s="118"/>
      <c r="B38" s="307"/>
      <c r="C38" s="307"/>
      <c r="D38" s="307"/>
      <c r="E38" s="308"/>
      <c r="F38" s="307"/>
      <c r="G38" s="307"/>
      <c r="H38" s="307"/>
      <c r="I38" s="307"/>
      <c r="J38" s="301"/>
      <c r="K38" s="113"/>
    </row>
    <row r="39" customFormat="false" ht="17.1" hidden="false" customHeight="true" outlineLevel="0" collapsed="false">
      <c r="A39" s="309" t="s">
        <v>4</v>
      </c>
      <c r="B39" s="31" t="s">
        <v>162</v>
      </c>
      <c r="C39" s="31"/>
      <c r="D39" s="31"/>
      <c r="E39" s="31"/>
      <c r="F39" s="31" t="s">
        <v>163</v>
      </c>
      <c r="G39" s="31"/>
      <c r="H39" s="31"/>
      <c r="I39" s="31"/>
      <c r="J39" s="31"/>
      <c r="K39" s="113"/>
    </row>
    <row r="40" customFormat="false" ht="17.1" hidden="false" customHeight="true" outlineLevel="0" collapsed="false">
      <c r="A40" s="309"/>
      <c r="B40" s="34" t="s">
        <v>164</v>
      </c>
      <c r="C40" s="34" t="s">
        <v>165</v>
      </c>
      <c r="D40" s="37" t="s">
        <v>166</v>
      </c>
      <c r="E40" s="37"/>
      <c r="F40" s="310" t="s">
        <v>167</v>
      </c>
      <c r="G40" s="310" t="s">
        <v>168</v>
      </c>
      <c r="H40" s="34" t="s">
        <v>169</v>
      </c>
      <c r="I40" s="37" t="s">
        <v>170</v>
      </c>
      <c r="J40" s="37"/>
      <c r="K40" s="113"/>
    </row>
    <row r="41" customFormat="false" ht="17.1" hidden="false" customHeight="true" outlineLevel="0" collapsed="false">
      <c r="A41" s="309"/>
      <c r="B41" s="34"/>
      <c r="C41" s="34"/>
      <c r="D41" s="34" t="s">
        <v>171</v>
      </c>
      <c r="E41" s="37" t="s">
        <v>172</v>
      </c>
      <c r="F41" s="282" t="s">
        <v>173</v>
      </c>
      <c r="G41" s="282" t="s">
        <v>173</v>
      </c>
      <c r="H41" s="34"/>
      <c r="I41" s="34" t="s">
        <v>171</v>
      </c>
      <c r="J41" s="311" t="s">
        <v>172</v>
      </c>
      <c r="K41" s="113"/>
    </row>
    <row r="42" customFormat="false" ht="17.1" hidden="false" customHeight="true" outlineLevel="0" collapsed="false">
      <c r="A42" s="39" t="s">
        <v>89</v>
      </c>
      <c r="B42" s="312" t="s">
        <v>71</v>
      </c>
      <c r="C42" s="268" t="n">
        <v>15127</v>
      </c>
      <c r="D42" s="312" t="n">
        <v>15127</v>
      </c>
      <c r="E42" s="268" t="n">
        <v>9803813</v>
      </c>
      <c r="F42" s="312" t="n">
        <v>1108</v>
      </c>
      <c r="G42" s="268" t="n">
        <v>141</v>
      </c>
      <c r="H42" s="313" t="s">
        <v>71</v>
      </c>
      <c r="I42" s="312" t="n">
        <v>1249</v>
      </c>
      <c r="J42" s="268" t="n">
        <v>1063981</v>
      </c>
      <c r="K42" s="113"/>
    </row>
    <row r="43" customFormat="false" ht="13.5" hidden="false" customHeight="false" outlineLevel="0" collapsed="false">
      <c r="A43" s="39" t="n">
        <v>26</v>
      </c>
      <c r="B43" s="312" t="s">
        <v>71</v>
      </c>
      <c r="C43" s="268" t="n">
        <v>15913</v>
      </c>
      <c r="D43" s="312" t="n">
        <v>15913</v>
      </c>
      <c r="E43" s="268" t="n">
        <v>10221809</v>
      </c>
      <c r="F43" s="312" t="n">
        <v>1127</v>
      </c>
      <c r="G43" s="268" t="n">
        <v>137</v>
      </c>
      <c r="H43" s="268" t="s">
        <v>71</v>
      </c>
      <c r="I43" s="312" t="n">
        <v>1264</v>
      </c>
      <c r="J43" s="268" t="n">
        <v>1060428</v>
      </c>
      <c r="K43" s="113"/>
    </row>
    <row r="44" customFormat="false" ht="13.5" hidden="false" customHeight="false" outlineLevel="0" collapsed="false">
      <c r="A44" s="39" t="n">
        <v>27</v>
      </c>
      <c r="B44" s="312" t="s">
        <v>71</v>
      </c>
      <c r="C44" s="313" t="n">
        <v>16567</v>
      </c>
      <c r="D44" s="312" t="n">
        <v>16567</v>
      </c>
      <c r="E44" s="268" t="n">
        <v>10807192</v>
      </c>
      <c r="F44" s="312" t="n">
        <v>1136</v>
      </c>
      <c r="G44" s="268" t="n">
        <v>144</v>
      </c>
      <c r="H44" s="268" t="s">
        <v>71</v>
      </c>
      <c r="I44" s="312" t="n">
        <v>1280</v>
      </c>
      <c r="J44" s="268" t="n">
        <v>1079931</v>
      </c>
      <c r="K44" s="113"/>
    </row>
    <row r="45" customFormat="false" ht="13.5" hidden="false" customHeight="false" outlineLevel="0" collapsed="false">
      <c r="A45" s="39" t="n">
        <v>28</v>
      </c>
      <c r="B45" s="312" t="s">
        <v>71</v>
      </c>
      <c r="C45" s="313" t="n">
        <v>17112</v>
      </c>
      <c r="D45" s="312" t="n">
        <v>17112</v>
      </c>
      <c r="E45" s="268" t="n">
        <v>11230707</v>
      </c>
      <c r="F45" s="312" t="n">
        <v>1157</v>
      </c>
      <c r="G45" s="268" t="n">
        <v>144</v>
      </c>
      <c r="H45" s="313" t="s">
        <v>71</v>
      </c>
      <c r="I45" s="312" t="n">
        <v>1301</v>
      </c>
      <c r="J45" s="268" t="n">
        <v>1095388</v>
      </c>
      <c r="K45" s="113"/>
    </row>
    <row r="46" customFormat="false" ht="14.25" hidden="false" customHeight="false" outlineLevel="0" collapsed="false">
      <c r="A46" s="216" t="n">
        <v>29</v>
      </c>
      <c r="B46" s="314" t="s">
        <v>71</v>
      </c>
      <c r="C46" s="218" t="n">
        <v>17842</v>
      </c>
      <c r="D46" s="314" t="n">
        <v>17842</v>
      </c>
      <c r="E46" s="272" t="n">
        <v>11720717</v>
      </c>
      <c r="F46" s="314" t="n">
        <v>1192</v>
      </c>
      <c r="G46" s="272" t="n">
        <v>141</v>
      </c>
      <c r="H46" s="218" t="s">
        <v>71</v>
      </c>
      <c r="I46" s="314" t="n">
        <v>1333</v>
      </c>
      <c r="J46" s="272" t="n">
        <v>1118139</v>
      </c>
      <c r="K46" s="113"/>
    </row>
    <row r="47" customFormat="false" ht="13.5" hidden="false" customHeight="false" outlineLevel="0" collapsed="false">
      <c r="A47" s="273" t="s">
        <v>174</v>
      </c>
      <c r="B47" s="250"/>
      <c r="C47" s="250"/>
      <c r="D47" s="250"/>
      <c r="E47" s="273"/>
      <c r="F47" s="273"/>
      <c r="G47" s="111"/>
      <c r="H47" s="250"/>
      <c r="I47" s="315" t="s">
        <v>15</v>
      </c>
      <c r="J47" s="315"/>
      <c r="K47" s="113"/>
    </row>
    <row r="48" customFormat="false" ht="13.5" hidden="false" customHeight="false" outlineLevel="0" collapsed="false">
      <c r="A48" s="111" t="s">
        <v>175</v>
      </c>
      <c r="B48" s="274"/>
      <c r="C48" s="274"/>
      <c r="D48" s="274"/>
      <c r="E48" s="274"/>
      <c r="F48" s="274"/>
      <c r="G48" s="274"/>
      <c r="H48" s="274"/>
      <c r="I48" s="274"/>
      <c r="J48" s="274"/>
      <c r="K48" s="113"/>
    </row>
    <row r="49" customFormat="false" ht="13.5" hidden="false" customHeight="false" outlineLevel="0" collapsed="false">
      <c r="A49" s="111" t="s">
        <v>176</v>
      </c>
      <c r="B49" s="274"/>
      <c r="C49" s="274"/>
      <c r="D49" s="274"/>
      <c r="E49" s="274"/>
      <c r="F49" s="274"/>
      <c r="G49" s="274"/>
      <c r="H49" s="274"/>
      <c r="I49" s="274"/>
      <c r="J49" s="274"/>
      <c r="K49" s="113"/>
    </row>
    <row r="50" customFormat="false" ht="13.5" hidden="false" customHeight="false" outlineLevel="0" collapsed="false">
      <c r="A50" s="111" t="s">
        <v>177</v>
      </c>
      <c r="B50" s="274"/>
      <c r="C50" s="274"/>
      <c r="D50" s="274"/>
      <c r="E50" s="274"/>
      <c r="F50" s="274"/>
      <c r="G50" s="274"/>
      <c r="H50" s="274"/>
      <c r="I50" s="274"/>
      <c r="J50" s="274"/>
      <c r="K50" s="113"/>
    </row>
    <row r="51" customFormat="false" ht="13.5" hidden="false" customHeight="false" outlineLevel="0" collapsed="false">
      <c r="A51" s="274"/>
      <c r="B51" s="274"/>
      <c r="C51" s="274"/>
      <c r="D51" s="274"/>
      <c r="E51" s="274"/>
      <c r="F51" s="274"/>
      <c r="G51" s="274"/>
      <c r="H51" s="274"/>
      <c r="I51" s="274"/>
      <c r="J51" s="274"/>
      <c r="K51" s="113"/>
    </row>
    <row r="52" customFormat="false" ht="13.5" hidden="false" customHeight="false" outlineLevel="0" collapsed="false">
      <c r="A52" s="274"/>
      <c r="B52" s="274"/>
      <c r="C52" s="274"/>
      <c r="D52" s="274"/>
      <c r="E52" s="274"/>
      <c r="F52" s="274"/>
      <c r="G52" s="274"/>
      <c r="H52" s="274"/>
      <c r="I52" s="274"/>
      <c r="J52" s="274"/>
      <c r="K52" s="113"/>
    </row>
    <row r="53" customFormat="false" ht="13.5" hidden="false" customHeight="false" outlineLevel="0" collapsed="false">
      <c r="A53" s="274"/>
      <c r="B53" s="274"/>
      <c r="C53" s="274"/>
      <c r="D53" s="274"/>
      <c r="E53" s="274"/>
      <c r="F53" s="274"/>
      <c r="G53" s="274"/>
      <c r="H53" s="274"/>
      <c r="I53" s="274"/>
      <c r="J53" s="274"/>
      <c r="K53" s="113"/>
    </row>
    <row r="54" customFormat="false" ht="13.5" hidden="false" customHeight="false" outlineLevel="0" collapsed="false">
      <c r="A54" s="274"/>
      <c r="B54" s="274"/>
      <c r="C54" s="274"/>
      <c r="D54" s="274"/>
      <c r="E54" s="274"/>
      <c r="F54" s="274"/>
      <c r="G54" s="274"/>
      <c r="H54" s="274"/>
      <c r="I54" s="274"/>
      <c r="J54" s="274"/>
      <c r="K54" s="113"/>
    </row>
    <row r="55" customFormat="false" ht="13.5" hidden="false" customHeight="false" outlineLevel="0" collapsed="false">
      <c r="A55" s="113"/>
      <c r="B55" s="113"/>
      <c r="C55" s="113"/>
      <c r="D55" s="113"/>
      <c r="E55" s="113"/>
      <c r="F55" s="113"/>
      <c r="G55" s="113"/>
      <c r="H55" s="113"/>
      <c r="I55" s="113"/>
      <c r="J55" s="113"/>
      <c r="K55" s="113"/>
    </row>
    <row r="56" customFormat="false" ht="13.5" hidden="false" customHeight="false" outlineLevel="0" collapsed="false">
      <c r="A56" s="113"/>
      <c r="B56" s="113"/>
      <c r="C56" s="113"/>
      <c r="D56" s="113"/>
      <c r="E56" s="113"/>
      <c r="F56" s="113"/>
      <c r="G56" s="113"/>
      <c r="H56" s="113"/>
      <c r="I56" s="113"/>
      <c r="J56" s="113"/>
      <c r="K56" s="113"/>
    </row>
  </sheetData>
  <mergeCells count="41">
    <mergeCell ref="H2:I2"/>
    <mergeCell ref="A3:A4"/>
    <mergeCell ref="B3:B4"/>
    <mergeCell ref="C3:C4"/>
    <mergeCell ref="D3:D4"/>
    <mergeCell ref="E3:E4"/>
    <mergeCell ref="F3:F4"/>
    <mergeCell ref="G3:G4"/>
    <mergeCell ref="H3:H4"/>
    <mergeCell ref="I3:I4"/>
    <mergeCell ref="H9:I9"/>
    <mergeCell ref="A10:A11"/>
    <mergeCell ref="B10:B11"/>
    <mergeCell ref="C10:C11"/>
    <mergeCell ref="D10:D11"/>
    <mergeCell ref="E10:E11"/>
    <mergeCell ref="F10:F11"/>
    <mergeCell ref="G10:G11"/>
    <mergeCell ref="H10:H11"/>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8</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79</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0</v>
      </c>
      <c r="J4" s="316"/>
      <c r="K4" s="2"/>
      <c r="L4" s="2"/>
    </row>
    <row r="5" customFormat="false" ht="17.1" hidden="false" customHeight="true" outlineLevel="0" collapsed="false">
      <c r="A5" s="28" t="s">
        <v>4</v>
      </c>
      <c r="B5" s="30" t="s">
        <v>181</v>
      </c>
      <c r="C5" s="30"/>
      <c r="D5" s="30" t="s">
        <v>182</v>
      </c>
      <c r="E5" s="30"/>
      <c r="F5" s="30" t="s">
        <v>183</v>
      </c>
      <c r="G5" s="30"/>
      <c r="H5" s="31" t="s">
        <v>184</v>
      </c>
      <c r="I5" s="31"/>
      <c r="J5" s="316"/>
      <c r="K5" s="2"/>
      <c r="L5" s="2"/>
    </row>
    <row r="6" customFormat="false" ht="17.1" hidden="false" customHeight="true" outlineLevel="0" collapsed="false">
      <c r="A6" s="28"/>
      <c r="B6" s="34" t="s">
        <v>185</v>
      </c>
      <c r="C6" s="34" t="s">
        <v>186</v>
      </c>
      <c r="D6" s="34" t="s">
        <v>185</v>
      </c>
      <c r="E6" s="34" t="s">
        <v>187</v>
      </c>
      <c r="F6" s="34" t="s">
        <v>185</v>
      </c>
      <c r="G6" s="34" t="s">
        <v>187</v>
      </c>
      <c r="H6" s="34" t="s">
        <v>185</v>
      </c>
      <c r="I6" s="37" t="s">
        <v>187</v>
      </c>
      <c r="J6" s="316"/>
      <c r="K6" s="2"/>
      <c r="L6" s="2"/>
    </row>
    <row r="7" customFormat="false" ht="17.1" hidden="false" customHeight="true" outlineLevel="0" collapsed="false">
      <c r="A7" s="39" t="s">
        <v>188</v>
      </c>
      <c r="B7" s="319" t="n">
        <v>31066</v>
      </c>
      <c r="C7" s="320" t="n">
        <v>68751</v>
      </c>
      <c r="D7" s="321" t="n">
        <v>9688</v>
      </c>
      <c r="E7" s="320" t="n">
        <v>15819</v>
      </c>
      <c r="F7" s="321" t="n">
        <v>31.2</v>
      </c>
      <c r="G7" s="320" t="n">
        <v>23</v>
      </c>
      <c r="H7" s="321" t="n">
        <v>9721</v>
      </c>
      <c r="I7" s="321" t="n">
        <v>15885</v>
      </c>
      <c r="J7" s="316"/>
      <c r="K7" s="2"/>
      <c r="L7" s="2"/>
    </row>
    <row r="8" customFormat="false" ht="17.1" hidden="false" customHeight="true" outlineLevel="0" collapsed="false">
      <c r="A8" s="39" t="n">
        <v>26</v>
      </c>
      <c r="B8" s="322" t="n">
        <v>31470</v>
      </c>
      <c r="C8" s="323" t="n">
        <v>68898</v>
      </c>
      <c r="D8" s="322" t="n">
        <v>9421</v>
      </c>
      <c r="E8" s="322" t="n">
        <v>15170</v>
      </c>
      <c r="F8" s="324" t="n">
        <v>30</v>
      </c>
      <c r="G8" s="322" t="n">
        <v>22</v>
      </c>
      <c r="H8" s="324" t="n">
        <v>9487</v>
      </c>
      <c r="I8" s="322" t="n">
        <v>15259</v>
      </c>
      <c r="J8" s="316"/>
      <c r="K8" s="2"/>
      <c r="L8" s="2"/>
    </row>
    <row r="9" customFormat="false" ht="17.1" hidden="false" customHeight="true" outlineLevel="0" collapsed="false">
      <c r="A9" s="325" t="n">
        <v>27</v>
      </c>
      <c r="B9" s="322" t="n">
        <v>31880</v>
      </c>
      <c r="C9" s="323" t="n">
        <v>68934</v>
      </c>
      <c r="D9" s="322" t="n">
        <v>9230</v>
      </c>
      <c r="E9" s="322" t="n">
        <v>14644</v>
      </c>
      <c r="F9" s="324" t="n">
        <v>29</v>
      </c>
      <c r="G9" s="322" t="n">
        <v>21</v>
      </c>
      <c r="H9" s="324" t="n">
        <v>9249</v>
      </c>
      <c r="I9" s="322" t="n">
        <v>14717</v>
      </c>
      <c r="J9" s="326"/>
      <c r="K9" s="2"/>
      <c r="L9" s="2"/>
    </row>
    <row r="10" customFormat="false" ht="17.1" hidden="false" customHeight="true" outlineLevel="0" collapsed="false">
      <c r="A10" s="325" t="n">
        <v>28</v>
      </c>
      <c r="B10" s="322" t="n">
        <v>32416</v>
      </c>
      <c r="C10" s="323" t="n">
        <v>69197</v>
      </c>
      <c r="D10" s="322" t="n">
        <v>8908</v>
      </c>
      <c r="E10" s="322" t="n">
        <v>13903</v>
      </c>
      <c r="F10" s="324" t="n">
        <v>27</v>
      </c>
      <c r="G10" s="322" t="n">
        <v>20</v>
      </c>
      <c r="H10" s="324" t="n">
        <v>8987</v>
      </c>
      <c r="I10" s="322" t="n">
        <v>14121</v>
      </c>
      <c r="J10" s="326"/>
      <c r="K10" s="2"/>
      <c r="L10" s="2"/>
    </row>
    <row r="11" customFormat="false" ht="17.1" hidden="false" customHeight="true" outlineLevel="0" collapsed="false">
      <c r="A11" s="327" t="n">
        <v>29</v>
      </c>
      <c r="B11" s="322" t="n">
        <v>32867</v>
      </c>
      <c r="C11" s="328" t="n">
        <v>69447</v>
      </c>
      <c r="D11" s="322" t="n">
        <v>8652</v>
      </c>
      <c r="E11" s="322" t="n">
        <v>13299</v>
      </c>
      <c r="F11" s="329" t="n">
        <v>26</v>
      </c>
      <c r="G11" s="330" t="n">
        <v>19</v>
      </c>
      <c r="H11" s="329" t="n">
        <v>8666</v>
      </c>
      <c r="I11" s="330" t="n">
        <v>13374</v>
      </c>
      <c r="J11" s="326"/>
      <c r="K11" s="2"/>
      <c r="L11" s="2"/>
    </row>
    <row r="12" customFormat="false" ht="17.1" hidden="false" customHeight="true" outlineLevel="0" collapsed="false">
      <c r="A12" s="73" t="s">
        <v>189</v>
      </c>
      <c r="B12" s="73"/>
      <c r="C12" s="73"/>
      <c r="D12" s="73"/>
      <c r="E12" s="331"/>
      <c r="F12" s="331"/>
      <c r="G12" s="332"/>
      <c r="H12" s="75" t="s">
        <v>142</v>
      </c>
      <c r="I12" s="75"/>
      <c r="J12" s="326"/>
      <c r="K12" s="2"/>
      <c r="L12" s="2"/>
    </row>
    <row r="13" customFormat="false" ht="17.1" hidden="false" customHeight="true" outlineLevel="0" collapsed="false">
      <c r="A13" s="76" t="s">
        <v>190</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1</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2</v>
      </c>
      <c r="G16" s="81"/>
      <c r="H16" s="76"/>
      <c r="I16" s="76"/>
      <c r="J16" s="326"/>
      <c r="K16" s="2"/>
      <c r="L16" s="2"/>
    </row>
    <row r="17" customFormat="false" ht="17.1" hidden="false" customHeight="true" outlineLevel="0" collapsed="false">
      <c r="A17" s="52" t="s">
        <v>4</v>
      </c>
      <c r="B17" s="53" t="s">
        <v>111</v>
      </c>
      <c r="C17" s="334" t="s">
        <v>193</v>
      </c>
      <c r="D17" s="334" t="s">
        <v>194</v>
      </c>
      <c r="E17" s="335" t="s">
        <v>195</v>
      </c>
      <c r="F17" s="335" t="s">
        <v>196</v>
      </c>
      <c r="G17" s="336" t="s">
        <v>197</v>
      </c>
      <c r="H17" s="76"/>
      <c r="I17" s="76"/>
      <c r="J17" s="326"/>
      <c r="K17" s="2"/>
      <c r="L17" s="2"/>
    </row>
    <row r="18" customFormat="false" ht="17.1" hidden="false" customHeight="true" outlineLevel="0" collapsed="false">
      <c r="A18" s="39" t="s">
        <v>188</v>
      </c>
      <c r="B18" s="337" t="n">
        <v>15706</v>
      </c>
      <c r="C18" s="338" t="n">
        <v>254</v>
      </c>
      <c r="D18" s="339" t="n">
        <v>777</v>
      </c>
      <c r="E18" s="322" t="n">
        <v>8508</v>
      </c>
      <c r="F18" s="322" t="n">
        <v>3063</v>
      </c>
      <c r="G18" s="322" t="n">
        <v>3104</v>
      </c>
      <c r="H18" s="76"/>
      <c r="I18" s="76"/>
      <c r="J18" s="326"/>
      <c r="K18" s="2"/>
      <c r="L18" s="2"/>
    </row>
    <row r="19" customFormat="false" ht="17.1" hidden="false" customHeight="true" outlineLevel="0" collapsed="false">
      <c r="A19" s="39" t="n">
        <v>26</v>
      </c>
      <c r="B19" s="337" t="n">
        <v>15146</v>
      </c>
      <c r="C19" s="339" t="n">
        <v>251</v>
      </c>
      <c r="D19" s="339" t="n">
        <v>697</v>
      </c>
      <c r="E19" s="322" t="n">
        <v>7748</v>
      </c>
      <c r="F19" s="322" t="n">
        <v>3272</v>
      </c>
      <c r="G19" s="322" t="n">
        <v>3178</v>
      </c>
      <c r="H19" s="76"/>
      <c r="I19" s="76"/>
      <c r="J19" s="326"/>
      <c r="K19" s="2"/>
      <c r="L19" s="2"/>
    </row>
    <row r="20" customFormat="false" ht="17.1" hidden="false" customHeight="true" outlineLevel="0" collapsed="false">
      <c r="A20" s="325" t="n">
        <v>27</v>
      </c>
      <c r="B20" s="323" t="n">
        <v>14522</v>
      </c>
      <c r="C20" s="339" t="n">
        <v>240</v>
      </c>
      <c r="D20" s="339" t="n">
        <v>598</v>
      </c>
      <c r="E20" s="322" t="n">
        <v>7101</v>
      </c>
      <c r="F20" s="322" t="n">
        <v>3414</v>
      </c>
      <c r="G20" s="322" t="n">
        <v>3169</v>
      </c>
      <c r="H20" s="76"/>
      <c r="I20" s="76"/>
      <c r="J20" s="326"/>
      <c r="K20" s="2"/>
      <c r="L20" s="2"/>
    </row>
    <row r="21" customFormat="false" ht="17.1" hidden="false" customHeight="true" outlineLevel="0" collapsed="false">
      <c r="A21" s="325" t="n">
        <v>28</v>
      </c>
      <c r="B21" s="323" t="n">
        <v>14023</v>
      </c>
      <c r="C21" s="339" t="n">
        <v>214</v>
      </c>
      <c r="D21" s="339" t="n">
        <v>559</v>
      </c>
      <c r="E21" s="322" t="n">
        <v>6631</v>
      </c>
      <c r="F21" s="322" t="n">
        <v>3528</v>
      </c>
      <c r="G21" s="322" t="n">
        <v>3091</v>
      </c>
      <c r="H21" s="76"/>
      <c r="I21" s="76"/>
      <c r="J21" s="326"/>
      <c r="K21" s="2"/>
      <c r="L21" s="2"/>
    </row>
    <row r="22" customFormat="false" ht="17.1" hidden="false" customHeight="true" outlineLevel="0" collapsed="false">
      <c r="A22" s="327" t="n">
        <v>29</v>
      </c>
      <c r="B22" s="340" t="n">
        <v>13203</v>
      </c>
      <c r="C22" s="339" t="n">
        <v>187</v>
      </c>
      <c r="D22" s="339" t="n">
        <v>478</v>
      </c>
      <c r="E22" s="330" t="n">
        <v>5996</v>
      </c>
      <c r="F22" s="330" t="n">
        <v>3461</v>
      </c>
      <c r="G22" s="330" t="n">
        <v>3081</v>
      </c>
      <c r="H22" s="76"/>
      <c r="I22" s="76"/>
      <c r="J22" s="326"/>
      <c r="K22" s="2"/>
      <c r="L22" s="2"/>
    </row>
    <row r="23" customFormat="false" ht="17.1" hidden="false" customHeight="true" outlineLevel="0" collapsed="false">
      <c r="A23" s="73" t="s">
        <v>189</v>
      </c>
      <c r="B23" s="73"/>
      <c r="C23" s="73"/>
      <c r="D23" s="73"/>
      <c r="E23" s="76"/>
      <c r="F23" s="75" t="s">
        <v>142</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198</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199</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0</v>
      </c>
      <c r="F28" s="252"/>
      <c r="G28" s="252"/>
      <c r="H28" s="57" t="s">
        <v>201</v>
      </c>
      <c r="I28" s="57"/>
      <c r="J28" s="57"/>
      <c r="K28" s="2"/>
      <c r="L28" s="2"/>
    </row>
    <row r="29" customFormat="false" ht="17.1" hidden="false" customHeight="true" outlineLevel="0" collapsed="false">
      <c r="A29" s="52"/>
      <c r="B29" s="252" t="s">
        <v>32</v>
      </c>
      <c r="C29" s="252" t="s">
        <v>202</v>
      </c>
      <c r="D29" s="252" t="s">
        <v>33</v>
      </c>
      <c r="E29" s="252" t="s">
        <v>32</v>
      </c>
      <c r="F29" s="252" t="s">
        <v>202</v>
      </c>
      <c r="G29" s="252" t="s">
        <v>33</v>
      </c>
      <c r="H29" s="252" t="s">
        <v>32</v>
      </c>
      <c r="I29" s="252" t="s">
        <v>203</v>
      </c>
      <c r="J29" s="57" t="s">
        <v>33</v>
      </c>
      <c r="K29" s="2"/>
      <c r="L29" s="2"/>
    </row>
    <row r="30" customFormat="false" ht="17.1" hidden="false" customHeight="true" outlineLevel="0" collapsed="false">
      <c r="A30" s="39" t="s">
        <v>188</v>
      </c>
      <c r="B30" s="324" t="n">
        <v>239154</v>
      </c>
      <c r="C30" s="322" t="n">
        <v>316955</v>
      </c>
      <c r="D30" s="341" t="n">
        <v>5819061</v>
      </c>
      <c r="E30" s="324" t="n">
        <v>4603</v>
      </c>
      <c r="F30" s="322" t="n">
        <v>79286</v>
      </c>
      <c r="G30" s="341" t="n">
        <v>2430027</v>
      </c>
      <c r="H30" s="342" t="n">
        <v>4370</v>
      </c>
      <c r="I30" s="343" t="n">
        <v>205842</v>
      </c>
      <c r="J30" s="344" t="n">
        <v>137421</v>
      </c>
      <c r="K30" s="2"/>
      <c r="L30" s="2"/>
    </row>
    <row r="31" customFormat="false" ht="17.1" hidden="false" customHeight="true" outlineLevel="0" collapsed="false">
      <c r="A31" s="39" t="n">
        <v>26</v>
      </c>
      <c r="B31" s="324" t="n">
        <v>235567</v>
      </c>
      <c r="C31" s="322" t="n">
        <v>312299</v>
      </c>
      <c r="D31" s="345" t="n">
        <v>5963393</v>
      </c>
      <c r="E31" s="324" t="n">
        <v>4666</v>
      </c>
      <c r="F31" s="322" t="n">
        <v>81137</v>
      </c>
      <c r="G31" s="345" t="n">
        <v>2470926</v>
      </c>
      <c r="H31" s="342" t="n">
        <v>4454</v>
      </c>
      <c r="I31" s="343" t="n">
        <v>211740</v>
      </c>
      <c r="J31" s="344" t="n">
        <v>141691</v>
      </c>
      <c r="K31" s="2"/>
      <c r="L31" s="2"/>
    </row>
    <row r="32" customFormat="false" ht="17.1" hidden="false" customHeight="true" outlineLevel="0" collapsed="false">
      <c r="A32" s="325" t="n">
        <v>27</v>
      </c>
      <c r="B32" s="324" t="n">
        <v>235482</v>
      </c>
      <c r="C32" s="322" t="n">
        <v>305993</v>
      </c>
      <c r="D32" s="345" t="n">
        <v>5940172</v>
      </c>
      <c r="E32" s="324" t="n">
        <v>4443</v>
      </c>
      <c r="F32" s="322" t="n">
        <v>77404</v>
      </c>
      <c r="G32" s="345" t="n">
        <v>2462438</v>
      </c>
      <c r="H32" s="346" t="n">
        <v>4326</v>
      </c>
      <c r="I32" s="344" t="n">
        <v>203766</v>
      </c>
      <c r="J32" s="344" t="n">
        <v>136422</v>
      </c>
      <c r="K32" s="2"/>
      <c r="L32" s="2"/>
    </row>
    <row r="33" customFormat="false" ht="17.1" hidden="false" customHeight="true" outlineLevel="0" collapsed="false">
      <c r="A33" s="325" t="n">
        <v>28</v>
      </c>
      <c r="B33" s="324" t="n">
        <v>231750</v>
      </c>
      <c r="C33" s="322" t="n">
        <v>299142</v>
      </c>
      <c r="D33" s="345" t="n">
        <v>5737084</v>
      </c>
      <c r="E33" s="324" t="n">
        <v>4361</v>
      </c>
      <c r="F33" s="322" t="n">
        <v>73298</v>
      </c>
      <c r="G33" s="345" t="n">
        <v>2407529</v>
      </c>
      <c r="H33" s="346" t="n">
        <v>4162</v>
      </c>
      <c r="I33" s="344" t="n">
        <v>192252</v>
      </c>
      <c r="J33" s="344" t="n">
        <v>127223</v>
      </c>
      <c r="K33" s="2"/>
      <c r="L33" s="2"/>
    </row>
    <row r="34" customFormat="false" ht="17.1" hidden="false" customHeight="true" outlineLevel="0" collapsed="false">
      <c r="A34" s="327" t="n">
        <v>29</v>
      </c>
      <c r="B34" s="329" t="n">
        <v>227593</v>
      </c>
      <c r="C34" s="330" t="n">
        <v>287487</v>
      </c>
      <c r="D34" s="347" t="n">
        <v>5671613</v>
      </c>
      <c r="E34" s="329" t="n">
        <v>4240</v>
      </c>
      <c r="F34" s="330" t="n">
        <v>70624</v>
      </c>
      <c r="G34" s="347" t="n">
        <v>2378974</v>
      </c>
      <c r="H34" s="348" t="n">
        <v>4033</v>
      </c>
      <c r="I34" s="349" t="n">
        <v>182577</v>
      </c>
      <c r="J34" s="349" t="n">
        <v>120259</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199</v>
      </c>
      <c r="C36" s="54"/>
      <c r="D36" s="54"/>
      <c r="E36" s="54"/>
      <c r="F36" s="54"/>
      <c r="G36" s="54"/>
      <c r="H36" s="54"/>
      <c r="I36" s="54"/>
      <c r="J36" s="54"/>
      <c r="K36" s="2"/>
      <c r="L36" s="2"/>
    </row>
    <row r="37" customFormat="false" ht="17.1" hidden="false" customHeight="true" outlineLevel="0" collapsed="false">
      <c r="A37" s="52"/>
      <c r="B37" s="252" t="s">
        <v>204</v>
      </c>
      <c r="C37" s="252"/>
      <c r="D37" s="252"/>
      <c r="E37" s="252" t="s">
        <v>205</v>
      </c>
      <c r="F37" s="252"/>
      <c r="G37" s="252"/>
      <c r="H37" s="57" t="s">
        <v>206</v>
      </c>
      <c r="I37" s="57"/>
      <c r="J37" s="57"/>
      <c r="K37" s="2"/>
      <c r="L37" s="2"/>
    </row>
    <row r="38" customFormat="false" ht="17.1" hidden="false" customHeight="true" outlineLevel="0" collapsed="false">
      <c r="A38" s="52"/>
      <c r="B38" s="252" t="s">
        <v>32</v>
      </c>
      <c r="C38" s="252" t="s">
        <v>202</v>
      </c>
      <c r="D38" s="351" t="s">
        <v>33</v>
      </c>
      <c r="E38" s="252" t="s">
        <v>32</v>
      </c>
      <c r="F38" s="252" t="s">
        <v>202</v>
      </c>
      <c r="G38" s="252" t="s">
        <v>33</v>
      </c>
      <c r="H38" s="58" t="s">
        <v>32</v>
      </c>
      <c r="I38" s="352" t="s">
        <v>207</v>
      </c>
      <c r="J38" s="56" t="s">
        <v>33</v>
      </c>
      <c r="K38" s="2"/>
      <c r="L38" s="2"/>
    </row>
    <row r="39" customFormat="false" ht="17.1" hidden="false" customHeight="true" outlineLevel="0" collapsed="false">
      <c r="A39" s="39" t="s">
        <v>188</v>
      </c>
      <c r="B39" s="353" t="n">
        <v>123308</v>
      </c>
      <c r="C39" s="354" t="n">
        <v>178587</v>
      </c>
      <c r="D39" s="355" t="n">
        <v>1786570</v>
      </c>
      <c r="E39" s="353" t="n">
        <v>25426</v>
      </c>
      <c r="F39" s="354" t="n">
        <v>58084</v>
      </c>
      <c r="G39" s="356" t="n">
        <v>411977</v>
      </c>
      <c r="H39" s="357" t="n">
        <v>85713</v>
      </c>
      <c r="I39" s="358" t="n">
        <v>100576</v>
      </c>
      <c r="J39" s="358" t="n">
        <v>1043103</v>
      </c>
      <c r="K39" s="2"/>
      <c r="L39" s="2"/>
    </row>
    <row r="40" customFormat="false" ht="17.1" hidden="false" customHeight="true" outlineLevel="0" collapsed="false">
      <c r="A40" s="39" t="n">
        <v>26</v>
      </c>
      <c r="B40" s="353" t="n">
        <v>119820</v>
      </c>
      <c r="C40" s="354" t="n">
        <v>171690</v>
      </c>
      <c r="D40" s="355" t="n">
        <v>1847734</v>
      </c>
      <c r="E40" s="353" t="n">
        <v>26139</v>
      </c>
      <c r="F40" s="354" t="n">
        <v>58456</v>
      </c>
      <c r="G40" s="354" t="n">
        <v>425207</v>
      </c>
      <c r="H40" s="357" t="n">
        <v>84815</v>
      </c>
      <c r="I40" s="358" t="n">
        <v>99241</v>
      </c>
      <c r="J40" s="358" t="n">
        <v>1067523</v>
      </c>
      <c r="K40" s="2"/>
      <c r="L40" s="2"/>
    </row>
    <row r="41" customFormat="false" ht="17.1" hidden="false" customHeight="true" outlineLevel="0" collapsed="false">
      <c r="A41" s="325" t="n">
        <v>27</v>
      </c>
      <c r="B41" s="353" t="n">
        <v>117627</v>
      </c>
      <c r="C41" s="354" t="n">
        <v>169783</v>
      </c>
      <c r="D41" s="355" t="n">
        <v>1749382</v>
      </c>
      <c r="E41" s="353" t="n">
        <v>26473</v>
      </c>
      <c r="F41" s="354" t="n">
        <v>57465</v>
      </c>
      <c r="G41" s="354" t="n">
        <v>423224</v>
      </c>
      <c r="H41" s="357" t="n">
        <v>86791</v>
      </c>
      <c r="I41" s="358" t="n">
        <v>102198</v>
      </c>
      <c r="J41" s="358" t="n">
        <v>1154888</v>
      </c>
      <c r="K41" s="2"/>
      <c r="L41" s="2"/>
    </row>
    <row r="42" customFormat="false" ht="17.1" hidden="false" customHeight="true" outlineLevel="0" collapsed="false">
      <c r="A42" s="325" t="n">
        <v>28</v>
      </c>
      <c r="B42" s="353" t="n">
        <v>116187</v>
      </c>
      <c r="C42" s="354" t="n">
        <v>169299</v>
      </c>
      <c r="D42" s="355" t="n">
        <v>1709126</v>
      </c>
      <c r="E42" s="353" t="n">
        <v>26105</v>
      </c>
      <c r="F42" s="354" t="n">
        <v>54562</v>
      </c>
      <c r="G42" s="354" t="n">
        <v>396618</v>
      </c>
      <c r="H42" s="357" t="n">
        <v>84871</v>
      </c>
      <c r="I42" s="358" t="n">
        <v>100801</v>
      </c>
      <c r="J42" s="358" t="n">
        <v>1075533</v>
      </c>
      <c r="K42" s="2"/>
      <c r="L42" s="2"/>
    </row>
    <row r="43" customFormat="false" ht="17.1" hidden="false" customHeight="true" outlineLevel="0" collapsed="false">
      <c r="A43" s="327" t="n">
        <v>29</v>
      </c>
      <c r="B43" s="359" t="n">
        <v>112723</v>
      </c>
      <c r="C43" s="354" t="n">
        <v>162589</v>
      </c>
      <c r="D43" s="360" t="n">
        <v>1692727</v>
      </c>
      <c r="E43" s="359" t="n">
        <v>26026</v>
      </c>
      <c r="F43" s="361" t="n">
        <v>52325</v>
      </c>
      <c r="G43" s="362" t="n">
        <v>376944</v>
      </c>
      <c r="H43" s="363" t="n">
        <v>84355</v>
      </c>
      <c r="I43" s="364" t="n">
        <v>99495</v>
      </c>
      <c r="J43" s="364" t="n">
        <v>1082063</v>
      </c>
      <c r="K43" s="2"/>
      <c r="L43" s="2"/>
    </row>
    <row r="44" customFormat="false" ht="17.1" hidden="false" customHeight="true" outlineLevel="0" collapsed="false">
      <c r="A44" s="73" t="s">
        <v>189</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31"/>
    </sheetView>
  </sheetViews>
  <sheetFormatPr defaultColWidth="8.9921875" defaultRowHeight="13.5" zeroHeight="false" outlineLevelRow="0" outlineLevelCol="0"/>
  <cols>
    <col collapsed="false" customWidth="true" hidden="false" outlineLevel="0" max="2" min="1" style="112" width="9.12"/>
    <col collapsed="false" customWidth="true" hidden="false" outlineLevel="0" max="3" min="3" style="112" width="9.62"/>
    <col collapsed="false" customWidth="true" hidden="false" outlineLevel="0" max="10" min="4" style="112" width="9.12"/>
    <col collapsed="false" customWidth="false" hidden="false" outlineLevel="0" max="257" min="11" style="112" width="8.99"/>
  </cols>
  <sheetData>
    <row r="1" customFormat="false" ht="17.1" hidden="false" customHeight="true" outlineLevel="0" collapsed="false">
      <c r="A1" s="24" t="s">
        <v>208</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9</v>
      </c>
      <c r="C3" s="30"/>
      <c r="D3" s="30"/>
      <c r="E3" s="31" t="s">
        <v>210</v>
      </c>
      <c r="F3" s="31"/>
      <c r="G3" s="31"/>
      <c r="H3" s="31"/>
      <c r="I3" s="31"/>
      <c r="J3" s="31"/>
      <c r="K3" s="32"/>
      <c r="L3" s="32"/>
    </row>
    <row r="4" customFormat="false" ht="17.1" hidden="false" customHeight="true" outlineLevel="0" collapsed="false">
      <c r="A4" s="28"/>
      <c r="B4" s="34" t="s">
        <v>211</v>
      </c>
      <c r="C4" s="34"/>
      <c r="D4" s="34"/>
      <c r="E4" s="34" t="s">
        <v>5</v>
      </c>
      <c r="F4" s="34"/>
      <c r="G4" s="34" t="s">
        <v>212</v>
      </c>
      <c r="H4" s="34"/>
      <c r="I4" s="37" t="s">
        <v>13</v>
      </c>
      <c r="J4" s="37"/>
      <c r="K4" s="32"/>
      <c r="L4" s="32"/>
    </row>
    <row r="5" customFormat="false" ht="17.1" hidden="false" customHeight="true" outlineLevel="0" collapsed="false">
      <c r="A5" s="28"/>
      <c r="B5" s="34" t="s">
        <v>171</v>
      </c>
      <c r="C5" s="34" t="s">
        <v>213</v>
      </c>
      <c r="D5" s="34" t="s">
        <v>214</v>
      </c>
      <c r="E5" s="34" t="s">
        <v>171</v>
      </c>
      <c r="F5" s="34" t="s">
        <v>214</v>
      </c>
      <c r="G5" s="34" t="s">
        <v>171</v>
      </c>
      <c r="H5" s="34" t="s">
        <v>214</v>
      </c>
      <c r="I5" s="34" t="s">
        <v>171</v>
      </c>
      <c r="J5" s="37" t="s">
        <v>214</v>
      </c>
      <c r="K5" s="32"/>
      <c r="L5" s="32"/>
    </row>
    <row r="6" customFormat="false" ht="17.1" hidden="false" customHeight="true" outlineLevel="0" collapsed="false">
      <c r="A6" s="39" t="s">
        <v>10</v>
      </c>
      <c r="B6" s="365" t="n">
        <v>104</v>
      </c>
      <c r="C6" s="366" t="n">
        <v>998</v>
      </c>
      <c r="D6" s="367" t="n">
        <v>9961</v>
      </c>
      <c r="E6" s="365" t="n">
        <v>4671</v>
      </c>
      <c r="F6" s="367" t="n">
        <v>39744</v>
      </c>
      <c r="G6" s="365" t="n">
        <v>77</v>
      </c>
      <c r="H6" s="367" t="n">
        <v>3197</v>
      </c>
      <c r="I6" s="365" t="n">
        <v>4594</v>
      </c>
      <c r="J6" s="366" t="n">
        <v>36547</v>
      </c>
      <c r="K6" s="32"/>
      <c r="L6" s="32"/>
    </row>
    <row r="7" customFormat="false" ht="17.1" hidden="false" customHeight="true" outlineLevel="0" collapsed="false">
      <c r="A7" s="39" t="n">
        <v>26</v>
      </c>
      <c r="B7" s="365" t="n">
        <v>127</v>
      </c>
      <c r="C7" s="366" t="n">
        <v>1016</v>
      </c>
      <c r="D7" s="366" t="n">
        <v>10309</v>
      </c>
      <c r="E7" s="365" t="n">
        <v>4383</v>
      </c>
      <c r="F7" s="367" t="n">
        <v>38057</v>
      </c>
      <c r="G7" s="366" t="n">
        <v>73</v>
      </c>
      <c r="H7" s="366" t="n">
        <v>4392</v>
      </c>
      <c r="I7" s="365" t="n">
        <v>4310</v>
      </c>
      <c r="J7" s="366" t="n">
        <v>33664</v>
      </c>
      <c r="K7" s="32"/>
      <c r="L7" s="32"/>
    </row>
    <row r="8" customFormat="false" ht="17.1" hidden="false" customHeight="true" outlineLevel="0" collapsed="false">
      <c r="A8" s="39" t="n">
        <v>27</v>
      </c>
      <c r="B8" s="368" t="n">
        <v>148</v>
      </c>
      <c r="C8" s="369" t="n">
        <v>1341</v>
      </c>
      <c r="D8" s="369" t="n">
        <v>13816</v>
      </c>
      <c r="E8" s="368" t="n">
        <v>3837</v>
      </c>
      <c r="F8" s="370" t="n">
        <v>31652</v>
      </c>
      <c r="G8" s="369" t="n">
        <v>58</v>
      </c>
      <c r="H8" s="369" t="n">
        <v>1438</v>
      </c>
      <c r="I8" s="368" t="n">
        <v>3779</v>
      </c>
      <c r="J8" s="369" t="n">
        <v>30214</v>
      </c>
      <c r="K8" s="32"/>
      <c r="L8" s="32"/>
    </row>
    <row r="9" customFormat="false" ht="17.1" hidden="false" customHeight="true" outlineLevel="0" collapsed="false">
      <c r="A9" s="100" t="n">
        <v>28</v>
      </c>
      <c r="B9" s="368" t="n">
        <v>226</v>
      </c>
      <c r="C9" s="369" t="n">
        <v>1983</v>
      </c>
      <c r="D9" s="369" t="n">
        <v>21052</v>
      </c>
      <c r="E9" s="368" t="n">
        <v>3610</v>
      </c>
      <c r="F9" s="370" t="n">
        <v>30714</v>
      </c>
      <c r="G9" s="369" t="n">
        <v>79</v>
      </c>
      <c r="H9" s="369" t="n">
        <v>2429</v>
      </c>
      <c r="I9" s="368" t="n">
        <v>3531</v>
      </c>
      <c r="J9" s="369" t="n">
        <v>28284</v>
      </c>
      <c r="K9" s="49"/>
      <c r="L9" s="32"/>
    </row>
    <row r="10" customFormat="false" ht="17.1" hidden="false" customHeight="true" outlineLevel="0" collapsed="false">
      <c r="A10" s="142" t="n">
        <v>29</v>
      </c>
      <c r="B10" s="371" t="n">
        <v>249</v>
      </c>
      <c r="C10" s="372" t="n">
        <v>1949</v>
      </c>
      <c r="D10" s="372" t="n">
        <v>20644</v>
      </c>
      <c r="E10" s="371" t="n">
        <v>3263</v>
      </c>
      <c r="F10" s="373" t="n">
        <v>27209</v>
      </c>
      <c r="G10" s="372" t="n">
        <v>82</v>
      </c>
      <c r="H10" s="372" t="n">
        <v>1636</v>
      </c>
      <c r="I10" s="371" t="n">
        <v>3181</v>
      </c>
      <c r="J10" s="372" t="n">
        <v>25572</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5</v>
      </c>
      <c r="C13" s="53"/>
      <c r="D13" s="54" t="s">
        <v>216</v>
      </c>
      <c r="E13" s="54"/>
      <c r="F13" s="54"/>
      <c r="G13" s="54"/>
      <c r="H13" s="110"/>
      <c r="I13" s="74"/>
      <c r="J13" s="74"/>
      <c r="K13" s="49"/>
      <c r="L13" s="32"/>
    </row>
    <row r="14" customFormat="false" ht="17.1" hidden="false" customHeight="true" outlineLevel="0" collapsed="false">
      <c r="A14" s="52"/>
      <c r="B14" s="53"/>
      <c r="C14" s="53"/>
      <c r="D14" s="58" t="s">
        <v>217</v>
      </c>
      <c r="E14" s="58"/>
      <c r="F14" s="56" t="s">
        <v>218</v>
      </c>
      <c r="G14" s="56"/>
      <c r="H14" s="110"/>
      <c r="I14" s="74"/>
      <c r="J14" s="74"/>
      <c r="K14" s="49"/>
      <c r="L14" s="32"/>
    </row>
    <row r="15" customFormat="false" ht="17.1" hidden="false" customHeight="true" outlineLevel="0" collapsed="false">
      <c r="A15" s="52"/>
      <c r="B15" s="252" t="s">
        <v>171</v>
      </c>
      <c r="C15" s="252" t="s">
        <v>214</v>
      </c>
      <c r="D15" s="58" t="s">
        <v>171</v>
      </c>
      <c r="E15" s="58" t="s">
        <v>214</v>
      </c>
      <c r="F15" s="252" t="s">
        <v>171</v>
      </c>
      <c r="G15" s="57" t="s">
        <v>214</v>
      </c>
      <c r="H15" s="110"/>
      <c r="I15" s="74"/>
      <c r="J15" s="74"/>
      <c r="K15" s="49"/>
      <c r="L15" s="32"/>
    </row>
    <row r="16" customFormat="false" ht="17.1" hidden="false" customHeight="true" outlineLevel="0" collapsed="false">
      <c r="A16" s="39" t="s">
        <v>10</v>
      </c>
      <c r="B16" s="368" t="n">
        <v>7075</v>
      </c>
      <c r="C16" s="370" t="n">
        <v>587859</v>
      </c>
      <c r="D16" s="369" t="n">
        <v>51</v>
      </c>
      <c r="E16" s="369" t="n">
        <v>21319</v>
      </c>
      <c r="F16" s="368" t="n">
        <v>88</v>
      </c>
      <c r="G16" s="369" t="n">
        <v>1760</v>
      </c>
      <c r="H16" s="110"/>
      <c r="I16" s="74"/>
      <c r="J16" s="74"/>
      <c r="K16" s="49"/>
      <c r="L16" s="32"/>
    </row>
    <row r="17" customFormat="false" ht="17.1" hidden="false" customHeight="true" outlineLevel="0" collapsed="false">
      <c r="A17" s="39" t="n">
        <v>26</v>
      </c>
      <c r="B17" s="368" t="n">
        <v>7338</v>
      </c>
      <c r="C17" s="370" t="n">
        <v>625502</v>
      </c>
      <c r="D17" s="369" t="n">
        <v>55</v>
      </c>
      <c r="E17" s="369" t="n">
        <v>23414</v>
      </c>
      <c r="F17" s="368" t="n">
        <v>86</v>
      </c>
      <c r="G17" s="369" t="n">
        <v>1720</v>
      </c>
      <c r="H17" s="110"/>
      <c r="I17" s="74"/>
      <c r="J17" s="74"/>
      <c r="K17" s="49"/>
      <c r="L17" s="32"/>
    </row>
    <row r="18" customFormat="false" ht="17.1" hidden="false" customHeight="true" outlineLevel="0" collapsed="false">
      <c r="A18" s="39" t="n">
        <v>27</v>
      </c>
      <c r="B18" s="368" t="n">
        <v>7467</v>
      </c>
      <c r="C18" s="370" t="n">
        <v>633094</v>
      </c>
      <c r="D18" s="369" t="n">
        <v>35</v>
      </c>
      <c r="E18" s="369" t="n">
        <v>14678</v>
      </c>
      <c r="F18" s="368" t="n">
        <v>99</v>
      </c>
      <c r="G18" s="369" t="n">
        <v>1980</v>
      </c>
      <c r="H18" s="110"/>
      <c r="I18" s="74"/>
      <c r="J18" s="74"/>
      <c r="K18" s="49"/>
      <c r="L18" s="32"/>
    </row>
    <row r="19" customFormat="false" ht="17.1" hidden="false" customHeight="true" outlineLevel="0" collapsed="false">
      <c r="A19" s="100" t="n">
        <v>28</v>
      </c>
      <c r="B19" s="365" t="n">
        <v>7510</v>
      </c>
      <c r="C19" s="367" t="n">
        <v>631292</v>
      </c>
      <c r="D19" s="366" t="n">
        <v>45</v>
      </c>
      <c r="E19" s="366" t="n">
        <v>18149</v>
      </c>
      <c r="F19" s="365" t="n">
        <v>95</v>
      </c>
      <c r="G19" s="366" t="n">
        <v>1900</v>
      </c>
      <c r="H19" s="110"/>
      <c r="I19" s="74"/>
      <c r="J19" s="74"/>
      <c r="K19" s="49"/>
      <c r="L19" s="32"/>
    </row>
    <row r="20" customFormat="false" ht="17.1" hidden="false" customHeight="true" outlineLevel="0" collapsed="false">
      <c r="A20" s="142" t="n">
        <v>29</v>
      </c>
      <c r="B20" s="371" t="n">
        <v>7362</v>
      </c>
      <c r="C20" s="373" t="n">
        <v>617970</v>
      </c>
      <c r="D20" s="369" t="n">
        <v>36</v>
      </c>
      <c r="E20" s="369" t="n">
        <v>14317</v>
      </c>
      <c r="F20" s="371" t="n">
        <v>82</v>
      </c>
      <c r="G20" s="369" t="n">
        <v>1640</v>
      </c>
      <c r="H20" s="110"/>
      <c r="I20" s="74"/>
      <c r="J20" s="74"/>
      <c r="K20" s="49"/>
      <c r="L20" s="32"/>
    </row>
    <row r="21" customFormat="false" ht="17.1" hidden="false" customHeight="true" outlineLevel="0" collapsed="false">
      <c r="A21" s="73" t="s">
        <v>189</v>
      </c>
      <c r="B21" s="73"/>
      <c r="C21" s="73"/>
      <c r="D21" s="73"/>
      <c r="E21" s="376"/>
      <c r="F21" s="377" t="s">
        <v>219</v>
      </c>
      <c r="G21" s="377"/>
      <c r="H21" s="110"/>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0</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1</v>
      </c>
      <c r="C26" s="378"/>
      <c r="D26" s="378" t="s">
        <v>222</v>
      </c>
      <c r="E26" s="378"/>
      <c r="F26" s="378" t="s">
        <v>223</v>
      </c>
      <c r="G26" s="378"/>
      <c r="H26" s="379" t="s">
        <v>224</v>
      </c>
      <c r="I26" s="379"/>
      <c r="J26" s="74"/>
      <c r="K26" s="49"/>
      <c r="L26" s="32"/>
    </row>
    <row r="27" customFormat="false" ht="17.1" hidden="false" customHeight="true" outlineLevel="0" collapsed="false">
      <c r="A27" s="39" t="s">
        <v>10</v>
      </c>
      <c r="B27" s="380" t="n">
        <v>24.7</v>
      </c>
      <c r="C27" s="380"/>
      <c r="D27" s="381" t="n">
        <v>601</v>
      </c>
      <c r="E27" s="381"/>
      <c r="F27" s="381" t="n">
        <v>368</v>
      </c>
      <c r="G27" s="381"/>
      <c r="H27" s="382" t="n">
        <v>18.4</v>
      </c>
      <c r="I27" s="382"/>
      <c r="J27" s="74"/>
      <c r="K27" s="49"/>
      <c r="L27" s="32"/>
    </row>
    <row r="28" customFormat="false" ht="17.1" hidden="false" customHeight="true" outlineLevel="0" collapsed="false">
      <c r="A28" s="39" t="n">
        <v>26</v>
      </c>
      <c r="B28" s="383" t="n">
        <v>25</v>
      </c>
      <c r="C28" s="383"/>
      <c r="D28" s="384" t="n">
        <v>633</v>
      </c>
      <c r="E28" s="384"/>
      <c r="F28" s="384" t="n">
        <v>393</v>
      </c>
      <c r="G28" s="384"/>
      <c r="H28" s="385" t="n">
        <v>19.1</v>
      </c>
      <c r="I28" s="385"/>
      <c r="J28" s="74"/>
      <c r="K28" s="49"/>
      <c r="L28" s="32"/>
    </row>
    <row r="29" customFormat="false" ht="17.1" hidden="false" customHeight="true" outlineLevel="0" collapsed="false">
      <c r="A29" s="39" t="n">
        <v>27</v>
      </c>
      <c r="B29" s="383" t="n">
        <v>25.5</v>
      </c>
      <c r="C29" s="383"/>
      <c r="D29" s="384" t="n">
        <v>644</v>
      </c>
      <c r="E29" s="384"/>
      <c r="F29" s="384" t="n">
        <v>406</v>
      </c>
      <c r="G29" s="384"/>
      <c r="H29" s="385" t="n">
        <v>19.4</v>
      </c>
      <c r="I29" s="385"/>
      <c r="J29" s="74"/>
      <c r="K29" s="49"/>
      <c r="L29" s="32"/>
    </row>
    <row r="30" customFormat="false" ht="17.1" hidden="false" customHeight="true" outlineLevel="0" collapsed="false">
      <c r="A30" s="100" t="n">
        <v>28</v>
      </c>
      <c r="B30" s="383" t="n">
        <v>26</v>
      </c>
      <c r="C30" s="383"/>
      <c r="D30" s="384" t="n">
        <v>644</v>
      </c>
      <c r="E30" s="384"/>
      <c r="F30" s="384" t="n">
        <v>413</v>
      </c>
      <c r="G30" s="384"/>
      <c r="H30" s="385" t="n">
        <v>19.2</v>
      </c>
      <c r="I30" s="385"/>
      <c r="J30" s="74"/>
      <c r="K30" s="49"/>
      <c r="L30" s="32"/>
    </row>
    <row r="31" customFormat="false" ht="17.1" hidden="false" customHeight="true" outlineLevel="0" collapsed="false">
      <c r="A31" s="142" t="n">
        <v>29</v>
      </c>
      <c r="B31" s="383" t="n">
        <v>26.2</v>
      </c>
      <c r="C31" s="383"/>
      <c r="D31" s="386" t="n">
        <v>653</v>
      </c>
      <c r="E31" s="386"/>
      <c r="F31" s="386" t="n">
        <v>422</v>
      </c>
      <c r="G31" s="386"/>
      <c r="H31" s="387" t="n">
        <v>19.7</v>
      </c>
      <c r="I31" s="387"/>
      <c r="J31" s="110"/>
      <c r="K31" s="49"/>
      <c r="L31" s="32"/>
    </row>
    <row r="32" customFormat="false" ht="17.1" hidden="false" customHeight="true" outlineLevel="0" collapsed="false">
      <c r="A32" s="73" t="s">
        <v>189</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2" width="9.36"/>
    <col collapsed="false" customWidth="true" hidden="false" outlineLevel="0" max="2" min="2" style="112" width="9.49"/>
    <col collapsed="false" customWidth="true" hidden="false" outlineLevel="0" max="3" min="3" style="112" width="9.87"/>
    <col collapsed="false" customWidth="true" hidden="false" outlineLevel="0" max="10" min="4" style="112" width="9.12"/>
    <col collapsed="false" customWidth="true" hidden="false" outlineLevel="0" max="11" min="11" style="112" width="9.87"/>
    <col collapsed="false" customWidth="false" hidden="false" outlineLevel="0" max="257" min="12" style="112" width="8.99"/>
  </cols>
  <sheetData>
    <row r="1" customFormat="false" ht="17.1" hidden="false" customHeight="true" outlineLevel="0" collapsed="false">
      <c r="A1" s="389" t="s">
        <v>225</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6</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7</v>
      </c>
      <c r="J5" s="32"/>
      <c r="K5" s="32"/>
      <c r="L5" s="32"/>
      <c r="M5" s="32"/>
    </row>
    <row r="6" customFormat="false" ht="33.95" hidden="false" customHeight="true" outlineLevel="0" collapsed="false">
      <c r="A6" s="399" t="s">
        <v>4</v>
      </c>
      <c r="B6" s="117" t="s">
        <v>111</v>
      </c>
      <c r="C6" s="117" t="s">
        <v>228</v>
      </c>
      <c r="D6" s="117" t="s">
        <v>229</v>
      </c>
      <c r="E6" s="117" t="s">
        <v>230</v>
      </c>
      <c r="F6" s="117" t="s">
        <v>231</v>
      </c>
      <c r="G6" s="117" t="s">
        <v>232</v>
      </c>
      <c r="H6" s="117" t="s">
        <v>233</v>
      </c>
      <c r="I6" s="199" t="s">
        <v>234</v>
      </c>
      <c r="J6" s="32"/>
      <c r="K6" s="32"/>
      <c r="L6" s="32"/>
      <c r="M6" s="32"/>
    </row>
    <row r="7" customFormat="false" ht="17.1" hidden="false" customHeight="true" outlineLevel="0" collapsed="false">
      <c r="A7" s="39" t="s">
        <v>10</v>
      </c>
      <c r="B7" s="400" t="n">
        <v>2636</v>
      </c>
      <c r="C7" s="401" t="n">
        <v>528</v>
      </c>
      <c r="D7" s="401" t="n">
        <v>491</v>
      </c>
      <c r="E7" s="401" t="n">
        <v>457</v>
      </c>
      <c r="F7" s="401" t="n">
        <v>433</v>
      </c>
      <c r="G7" s="401" t="n">
        <v>255</v>
      </c>
      <c r="H7" s="401" t="n">
        <v>227</v>
      </c>
      <c r="I7" s="401" t="n">
        <v>245</v>
      </c>
      <c r="J7" s="32"/>
      <c r="K7" s="32"/>
      <c r="L7" s="32"/>
      <c r="M7" s="32"/>
    </row>
    <row r="8" customFormat="false" ht="17.1" hidden="false" customHeight="true" outlineLevel="0" collapsed="false">
      <c r="A8" s="39" t="n">
        <v>26</v>
      </c>
      <c r="B8" s="400" t="n">
        <v>2777</v>
      </c>
      <c r="C8" s="401" t="n">
        <v>627</v>
      </c>
      <c r="D8" s="401" t="n">
        <v>490</v>
      </c>
      <c r="E8" s="401" t="n">
        <v>484</v>
      </c>
      <c r="F8" s="401" t="n">
        <v>425</v>
      </c>
      <c r="G8" s="401" t="n">
        <v>257</v>
      </c>
      <c r="H8" s="401" t="n">
        <v>240</v>
      </c>
      <c r="I8" s="401" t="n">
        <v>254</v>
      </c>
      <c r="J8" s="32"/>
      <c r="K8" s="32"/>
      <c r="L8" s="32"/>
      <c r="M8" s="32"/>
    </row>
    <row r="9" customFormat="false" ht="17.1" hidden="false" customHeight="true" outlineLevel="0" collapsed="false">
      <c r="A9" s="39" t="n">
        <v>27</v>
      </c>
      <c r="B9" s="402" t="n">
        <v>2917</v>
      </c>
      <c r="C9" s="403" t="n">
        <v>684</v>
      </c>
      <c r="D9" s="404" t="n">
        <v>513</v>
      </c>
      <c r="E9" s="404" t="n">
        <v>551</v>
      </c>
      <c r="F9" s="404" t="n">
        <v>404</v>
      </c>
      <c r="G9" s="404" t="n">
        <v>256</v>
      </c>
      <c r="H9" s="404" t="n">
        <v>260</v>
      </c>
      <c r="I9" s="404" t="n">
        <v>249</v>
      </c>
      <c r="J9" s="32"/>
      <c r="K9" s="32"/>
      <c r="L9" s="32"/>
      <c r="M9" s="32"/>
    </row>
    <row r="10" customFormat="false" ht="17.1" hidden="false" customHeight="true" outlineLevel="0" collapsed="false">
      <c r="A10" s="100" t="n">
        <v>28</v>
      </c>
      <c r="B10" s="402" t="n">
        <v>3029</v>
      </c>
      <c r="C10" s="403" t="n">
        <v>729</v>
      </c>
      <c r="D10" s="404" t="n">
        <v>519</v>
      </c>
      <c r="E10" s="404" t="n">
        <v>566</v>
      </c>
      <c r="F10" s="404" t="n">
        <v>411</v>
      </c>
      <c r="G10" s="404" t="n">
        <v>296</v>
      </c>
      <c r="H10" s="404" t="n">
        <v>268</v>
      </c>
      <c r="I10" s="404" t="n">
        <v>243</v>
      </c>
      <c r="J10" s="32"/>
      <c r="K10" s="32"/>
      <c r="L10" s="32"/>
      <c r="M10" s="32"/>
    </row>
    <row r="11" customFormat="false" ht="17.1" hidden="false" customHeight="true" outlineLevel="0" collapsed="false">
      <c r="A11" s="405" t="n">
        <v>29</v>
      </c>
      <c r="B11" s="406" t="n">
        <v>2822</v>
      </c>
      <c r="C11" s="407" t="n">
        <v>584</v>
      </c>
      <c r="D11" s="401" t="n">
        <v>423</v>
      </c>
      <c r="E11" s="408" t="n">
        <v>611</v>
      </c>
      <c r="F11" s="408" t="n">
        <v>399</v>
      </c>
      <c r="G11" s="408" t="n">
        <v>280</v>
      </c>
      <c r="H11" s="408" t="n">
        <v>271</v>
      </c>
      <c r="I11" s="408" t="n">
        <v>254</v>
      </c>
      <c r="J11" s="32"/>
      <c r="K11" s="32"/>
      <c r="L11" s="32"/>
      <c r="M11" s="32"/>
    </row>
    <row r="12" customFormat="false" ht="17.1" hidden="false" customHeight="true" outlineLevel="0" collapsed="false">
      <c r="A12" s="409" t="s">
        <v>141</v>
      </c>
      <c r="B12" s="409"/>
      <c r="C12" s="409"/>
      <c r="D12" s="410"/>
      <c r="E12" s="410"/>
      <c r="F12" s="411"/>
      <c r="G12" s="411"/>
      <c r="H12" s="377" t="s">
        <v>142</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5</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6</v>
      </c>
      <c r="C17" s="83"/>
      <c r="D17" s="54" t="s">
        <v>237</v>
      </c>
      <c r="E17" s="54"/>
      <c r="F17" s="54"/>
      <c r="G17" s="54"/>
      <c r="H17" s="54"/>
      <c r="I17" s="54"/>
      <c r="J17" s="32"/>
      <c r="K17" s="32"/>
      <c r="L17" s="32"/>
      <c r="M17" s="32"/>
    </row>
    <row r="18" customFormat="false" ht="17.1" hidden="false" customHeight="true" outlineLevel="0" collapsed="false">
      <c r="A18" s="52"/>
      <c r="B18" s="147" t="s">
        <v>238</v>
      </c>
      <c r="C18" s="149" t="s">
        <v>239</v>
      </c>
      <c r="D18" s="58" t="s">
        <v>240</v>
      </c>
      <c r="E18" s="58"/>
      <c r="F18" s="147" t="s">
        <v>241</v>
      </c>
      <c r="G18" s="147"/>
      <c r="H18" s="147" t="s">
        <v>242</v>
      </c>
      <c r="I18" s="147"/>
      <c r="J18" s="38"/>
      <c r="K18" s="32"/>
      <c r="L18" s="32"/>
      <c r="M18" s="32"/>
    </row>
    <row r="19" customFormat="false" ht="17.1" hidden="false" customHeight="true" outlineLevel="0" collapsed="false">
      <c r="A19" s="39" t="s">
        <v>10</v>
      </c>
      <c r="B19" s="413" t="n">
        <v>723923</v>
      </c>
      <c r="C19" s="414" t="n">
        <v>719443</v>
      </c>
      <c r="D19" s="381" t="n">
        <v>3208189</v>
      </c>
      <c r="E19" s="381"/>
      <c r="F19" s="415" t="n">
        <v>1708458</v>
      </c>
      <c r="G19" s="415"/>
      <c r="H19" s="416" t="n">
        <v>1279389</v>
      </c>
      <c r="I19" s="416"/>
      <c r="J19" s="32"/>
      <c r="K19" s="417"/>
      <c r="L19" s="32"/>
      <c r="M19" s="32"/>
    </row>
    <row r="20" customFormat="false" ht="17.1" hidden="false" customHeight="true" outlineLevel="0" collapsed="false">
      <c r="A20" s="39" t="n">
        <v>26</v>
      </c>
      <c r="B20" s="413" t="n">
        <v>758581</v>
      </c>
      <c r="C20" s="414" t="n">
        <v>754524</v>
      </c>
      <c r="D20" s="384" t="n">
        <v>3346799</v>
      </c>
      <c r="E20" s="384"/>
      <c r="F20" s="418" t="n">
        <v>1798277</v>
      </c>
      <c r="G20" s="418"/>
      <c r="H20" s="419" t="n">
        <v>1297426</v>
      </c>
      <c r="I20" s="419"/>
      <c r="J20" s="32"/>
      <c r="K20" s="32"/>
      <c r="L20" s="32"/>
      <c r="M20" s="32"/>
    </row>
    <row r="21" customFormat="false" ht="17.1" hidden="false" customHeight="true" outlineLevel="0" collapsed="false">
      <c r="A21" s="39" t="n">
        <v>27</v>
      </c>
      <c r="B21" s="413" t="n">
        <v>919946</v>
      </c>
      <c r="C21" s="414" t="n">
        <v>917107</v>
      </c>
      <c r="D21" s="384" t="n">
        <v>3415531</v>
      </c>
      <c r="E21" s="384"/>
      <c r="F21" s="418" t="n">
        <v>1924225</v>
      </c>
      <c r="G21" s="418"/>
      <c r="H21" s="419" t="n">
        <v>1248191</v>
      </c>
      <c r="I21" s="419"/>
      <c r="J21" s="32"/>
      <c r="K21" s="32"/>
      <c r="L21" s="32"/>
      <c r="M21" s="32"/>
    </row>
    <row r="22" customFormat="false" ht="17.1" hidden="false" customHeight="true" outlineLevel="0" collapsed="false">
      <c r="A22" s="100" t="n">
        <v>28</v>
      </c>
      <c r="B22" s="413" t="n">
        <v>955787</v>
      </c>
      <c r="C22" s="414" t="n">
        <v>951414</v>
      </c>
      <c r="D22" s="384" t="n">
        <v>3557362</v>
      </c>
      <c r="E22" s="384"/>
      <c r="F22" s="419" t="n">
        <v>1983895</v>
      </c>
      <c r="G22" s="419"/>
      <c r="H22" s="419" t="n">
        <v>1331146</v>
      </c>
      <c r="I22" s="419"/>
      <c r="J22" s="32"/>
      <c r="K22" s="32"/>
      <c r="L22" s="32"/>
      <c r="M22" s="32"/>
    </row>
    <row r="23" customFormat="false" ht="17.1" hidden="false" customHeight="true" outlineLevel="0" collapsed="false">
      <c r="A23" s="405" t="n">
        <v>29</v>
      </c>
      <c r="B23" s="420" t="n">
        <v>982841</v>
      </c>
      <c r="C23" s="421" t="n">
        <v>982446</v>
      </c>
      <c r="D23" s="422" t="n">
        <v>3615716</v>
      </c>
      <c r="E23" s="422"/>
      <c r="F23" s="423" t="n">
        <v>2029436</v>
      </c>
      <c r="G23" s="423"/>
      <c r="H23" s="424" t="n">
        <v>135415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3</v>
      </c>
      <c r="C25" s="54"/>
      <c r="D25" s="54"/>
      <c r="E25" s="54"/>
      <c r="F25" s="54"/>
      <c r="G25" s="54"/>
      <c r="H25" s="110"/>
      <c r="I25" s="110"/>
      <c r="J25" s="429"/>
      <c r="K25" s="429"/>
      <c r="L25" s="430"/>
      <c r="M25" s="430"/>
      <c r="N25" s="430"/>
      <c r="O25" s="430"/>
      <c r="P25" s="430"/>
      <c r="Q25" s="430"/>
    </row>
    <row r="26" customFormat="false" ht="33.95" hidden="false" customHeight="true" outlineLevel="0" collapsed="false">
      <c r="A26" s="52"/>
      <c r="B26" s="431" t="s">
        <v>244</v>
      </c>
      <c r="C26" s="431"/>
      <c r="D26" s="431" t="s">
        <v>245</v>
      </c>
      <c r="E26" s="431"/>
      <c r="F26" s="432" t="s">
        <v>246</v>
      </c>
      <c r="G26" s="432"/>
      <c r="H26" s="50"/>
      <c r="I26" s="50"/>
      <c r="J26" s="429"/>
      <c r="K26" s="429"/>
      <c r="L26" s="430"/>
      <c r="M26" s="430"/>
      <c r="N26" s="430"/>
      <c r="O26" s="430"/>
      <c r="P26" s="430"/>
      <c r="Q26" s="430"/>
    </row>
    <row r="27" customFormat="false" ht="17.1" hidden="false" customHeight="true" outlineLevel="0" collapsed="false">
      <c r="A27" s="39" t="s">
        <v>10</v>
      </c>
      <c r="B27" s="419"/>
      <c r="C27" s="419" t="n">
        <v>142784</v>
      </c>
      <c r="D27" s="419"/>
      <c r="E27" s="419" t="n">
        <v>74227</v>
      </c>
      <c r="F27" s="419"/>
      <c r="G27" s="419" t="n">
        <v>3331</v>
      </c>
      <c r="H27" s="49"/>
      <c r="I27" s="49"/>
      <c r="J27" s="429"/>
      <c r="K27" s="429"/>
      <c r="L27" s="430"/>
      <c r="M27" s="430"/>
      <c r="N27" s="430"/>
      <c r="O27" s="430"/>
      <c r="P27" s="430"/>
      <c r="Q27" s="430"/>
    </row>
    <row r="28" customFormat="false" ht="17.1" hidden="false" customHeight="true" outlineLevel="0" collapsed="false">
      <c r="A28" s="39" t="n">
        <v>26</v>
      </c>
      <c r="B28" s="419"/>
      <c r="C28" s="419" t="n">
        <v>167177</v>
      </c>
      <c r="D28" s="419"/>
      <c r="E28" s="419" t="n">
        <v>80393</v>
      </c>
      <c r="F28" s="419"/>
      <c r="G28" s="419" t="n">
        <v>3526</v>
      </c>
      <c r="H28" s="49"/>
      <c r="I28" s="49"/>
      <c r="J28" s="32"/>
      <c r="K28" s="32"/>
      <c r="L28" s="32"/>
      <c r="M28" s="32"/>
    </row>
    <row r="29" customFormat="false" ht="17.1" hidden="false" customHeight="true" outlineLevel="0" collapsed="false">
      <c r="A29" s="39" t="n">
        <v>27</v>
      </c>
      <c r="B29" s="419"/>
      <c r="C29" s="419" t="n">
        <v>156283</v>
      </c>
      <c r="D29" s="419"/>
      <c r="E29" s="419" t="n">
        <v>82998</v>
      </c>
      <c r="F29" s="419"/>
      <c r="G29" s="419" t="n">
        <v>3834</v>
      </c>
      <c r="H29" s="49"/>
      <c r="I29" s="49"/>
      <c r="J29" s="32"/>
      <c r="K29" s="32"/>
      <c r="L29" s="32"/>
      <c r="M29" s="32"/>
    </row>
    <row r="30" customFormat="false" ht="17.1" hidden="false" customHeight="true" outlineLevel="0" collapsed="false">
      <c r="A30" s="100" t="n">
        <v>28</v>
      </c>
      <c r="B30" s="418"/>
      <c r="C30" s="430" t="n">
        <v>146149</v>
      </c>
      <c r="D30" s="419"/>
      <c r="E30" s="419" t="n">
        <v>92601</v>
      </c>
      <c r="F30" s="419"/>
      <c r="G30" s="419" t="n">
        <v>3571</v>
      </c>
      <c r="H30" s="49"/>
      <c r="I30" s="49"/>
      <c r="J30" s="32"/>
      <c r="K30" s="32"/>
      <c r="L30" s="32"/>
      <c r="M30" s="32"/>
    </row>
    <row r="31" customFormat="false" ht="17.1" hidden="false" customHeight="true" outlineLevel="0" collapsed="false">
      <c r="A31" s="405" t="n">
        <v>29</v>
      </c>
      <c r="B31" s="423"/>
      <c r="C31" s="430" t="n">
        <v>132483</v>
      </c>
      <c r="D31" s="430"/>
      <c r="E31" s="430" t="n">
        <v>96274</v>
      </c>
      <c r="F31" s="424"/>
      <c r="G31" s="430" t="n">
        <v>3365</v>
      </c>
      <c r="H31" s="50"/>
      <c r="I31" s="50"/>
      <c r="J31" s="32"/>
      <c r="K31" s="32"/>
      <c r="L31" s="32"/>
      <c r="M31" s="32"/>
    </row>
    <row r="32" customFormat="false" ht="17.1" hidden="false" customHeight="true" outlineLevel="0" collapsed="false">
      <c r="A32" s="409" t="s">
        <v>141</v>
      </c>
      <c r="B32" s="409"/>
      <c r="C32" s="409"/>
      <c r="D32" s="433"/>
      <c r="E32" s="96"/>
      <c r="F32" s="49"/>
      <c r="G32" s="75" t="s">
        <v>15</v>
      </c>
      <c r="H32" s="110"/>
      <c r="I32" s="110"/>
      <c r="J32" s="32"/>
      <c r="K32" s="32"/>
      <c r="L32" s="32"/>
      <c r="M32" s="32"/>
    </row>
    <row r="33" customFormat="false" ht="17.1" hidden="false" customHeight="true" outlineLevel="0" collapsed="false">
      <c r="A33" s="132" t="s">
        <v>247</v>
      </c>
      <c r="B33" s="110"/>
      <c r="C33" s="110"/>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2" customFormat="true" ht="17.1" hidden="false" customHeight="true" outlineLevel="0" collapsed="false">
      <c r="A1" s="24" t="s">
        <v>248</v>
      </c>
      <c r="B1" s="24"/>
      <c r="C1" s="24"/>
      <c r="D1" s="24"/>
      <c r="E1" s="274"/>
      <c r="F1" s="274"/>
      <c r="G1" s="274"/>
      <c r="H1" s="274"/>
      <c r="I1" s="274"/>
      <c r="J1" s="274"/>
      <c r="K1" s="274"/>
      <c r="L1" s="274"/>
      <c r="M1" s="274"/>
    </row>
    <row r="2" s="112" customFormat="true" ht="17.1" hidden="false" customHeight="true" outlineLevel="0" collapsed="false">
      <c r="A2" s="24"/>
      <c r="B2" s="24"/>
      <c r="C2" s="24"/>
      <c r="D2" s="24"/>
      <c r="E2" s="274"/>
      <c r="F2" s="274"/>
      <c r="G2" s="274"/>
      <c r="H2" s="274"/>
      <c r="I2" s="274"/>
      <c r="J2" s="274"/>
      <c r="K2" s="274"/>
      <c r="L2" s="274"/>
      <c r="M2" s="274"/>
    </row>
    <row r="3" s="112" customFormat="true" ht="17.1" hidden="false" customHeight="true" outlineLevel="0" collapsed="false">
      <c r="A3" s="111"/>
      <c r="B3" s="274"/>
      <c r="C3" s="115"/>
      <c r="D3" s="111"/>
      <c r="E3" s="111"/>
      <c r="F3" s="111"/>
      <c r="G3" s="111"/>
      <c r="H3" s="280"/>
      <c r="I3" s="280"/>
      <c r="J3" s="115" t="s">
        <v>249</v>
      </c>
      <c r="K3" s="274"/>
      <c r="L3" s="274"/>
      <c r="M3" s="274"/>
    </row>
    <row r="4" s="112" customFormat="true" ht="17.1" hidden="false" customHeight="true" outlineLevel="0" collapsed="false">
      <c r="A4" s="28" t="s">
        <v>4</v>
      </c>
      <c r="B4" s="434" t="s">
        <v>250</v>
      </c>
      <c r="C4" s="434"/>
      <c r="D4" s="434"/>
      <c r="E4" s="434" t="s">
        <v>251</v>
      </c>
      <c r="F4" s="434"/>
      <c r="G4" s="434"/>
      <c r="H4" s="434" t="s">
        <v>252</v>
      </c>
      <c r="I4" s="434"/>
      <c r="J4" s="434"/>
      <c r="K4" s="274"/>
      <c r="L4" s="274"/>
      <c r="M4" s="274"/>
    </row>
    <row r="5" s="112" customFormat="true" ht="17.1" hidden="false" customHeight="true" outlineLevel="0" collapsed="false">
      <c r="A5" s="28"/>
      <c r="B5" s="149" t="s">
        <v>253</v>
      </c>
      <c r="C5" s="149"/>
      <c r="D5" s="149"/>
      <c r="E5" s="149" t="s">
        <v>254</v>
      </c>
      <c r="F5" s="435" t="s">
        <v>18</v>
      </c>
      <c r="G5" s="150" t="s">
        <v>255</v>
      </c>
      <c r="H5" s="149" t="s">
        <v>254</v>
      </c>
      <c r="I5" s="435" t="s">
        <v>18</v>
      </c>
      <c r="J5" s="147" t="s">
        <v>255</v>
      </c>
      <c r="K5" s="274"/>
      <c r="L5" s="274"/>
      <c r="M5" s="274"/>
    </row>
    <row r="6" s="112" customFormat="true" ht="17.1" hidden="false" customHeight="true" outlineLevel="0" collapsed="false">
      <c r="A6" s="39" t="s">
        <v>116</v>
      </c>
      <c r="B6" s="436" t="s">
        <v>256</v>
      </c>
      <c r="C6" s="436"/>
      <c r="D6" s="436"/>
      <c r="E6" s="437" t="n">
        <v>22800</v>
      </c>
      <c r="F6" s="438" t="n">
        <v>414</v>
      </c>
      <c r="G6" s="439" t="n">
        <v>2.6</v>
      </c>
      <c r="H6" s="437" t="n">
        <v>22800</v>
      </c>
      <c r="I6" s="438" t="n">
        <v>2828</v>
      </c>
      <c r="J6" s="439" t="n">
        <v>17.5</v>
      </c>
      <c r="K6" s="274"/>
      <c r="L6" s="274"/>
      <c r="M6" s="274"/>
    </row>
    <row r="7" s="112" customFormat="true" ht="17.1" hidden="false" customHeight="true" outlineLevel="0" collapsed="false">
      <c r="A7" s="39" t="n">
        <v>27</v>
      </c>
      <c r="B7" s="436" t="s">
        <v>257</v>
      </c>
      <c r="C7" s="436"/>
      <c r="D7" s="436"/>
      <c r="E7" s="437" t="n">
        <v>20100</v>
      </c>
      <c r="F7" s="438" t="n">
        <v>3426</v>
      </c>
      <c r="G7" s="439" t="n">
        <v>20.3</v>
      </c>
      <c r="H7" s="437" t="n">
        <v>31600</v>
      </c>
      <c r="I7" s="438" t="n">
        <v>1256</v>
      </c>
      <c r="J7" s="439" t="n">
        <v>7.4</v>
      </c>
      <c r="K7" s="274"/>
      <c r="L7" s="274"/>
      <c r="M7" s="274"/>
    </row>
    <row r="8" s="112" customFormat="true" ht="17.1" hidden="false" customHeight="true" outlineLevel="0" collapsed="false">
      <c r="A8" s="39" t="n">
        <v>28</v>
      </c>
      <c r="B8" s="436" t="s">
        <v>258</v>
      </c>
      <c r="C8" s="436"/>
      <c r="D8" s="436"/>
      <c r="E8" s="440" t="n">
        <v>20100</v>
      </c>
      <c r="F8" s="287" t="n">
        <v>3475</v>
      </c>
      <c r="G8" s="441" t="n">
        <v>19.9</v>
      </c>
      <c r="H8" s="440" t="n">
        <v>31600</v>
      </c>
      <c r="I8" s="287" t="n">
        <v>1354</v>
      </c>
      <c r="J8" s="442" t="n">
        <v>7.8</v>
      </c>
      <c r="K8" s="274"/>
      <c r="L8" s="274"/>
      <c r="M8" s="274"/>
    </row>
    <row r="9" s="112" customFormat="true" ht="17.1" hidden="false" customHeight="true" outlineLevel="0" collapsed="false">
      <c r="A9" s="216" t="n">
        <v>29</v>
      </c>
      <c r="B9" s="443" t="s">
        <v>259</v>
      </c>
      <c r="C9" s="443"/>
      <c r="D9" s="443"/>
      <c r="E9" s="444" t="n">
        <v>20100</v>
      </c>
      <c r="F9" s="292" t="n">
        <v>3528</v>
      </c>
      <c r="G9" s="445" t="n">
        <v>19.6</v>
      </c>
      <c r="H9" s="444" t="n">
        <v>31600</v>
      </c>
      <c r="I9" s="292" t="n">
        <v>1467</v>
      </c>
      <c r="J9" s="446" t="n">
        <v>8.2</v>
      </c>
      <c r="K9" s="274"/>
      <c r="L9" s="274"/>
      <c r="M9" s="274"/>
    </row>
    <row r="10" s="112" customFormat="true" ht="17.1" hidden="false" customHeight="true" outlineLevel="0" collapsed="false">
      <c r="A10" s="279"/>
      <c r="B10" s="279"/>
      <c r="C10" s="279"/>
      <c r="D10" s="279"/>
      <c r="E10" s="279"/>
      <c r="F10" s="279"/>
      <c r="G10" s="447"/>
      <c r="H10" s="447"/>
      <c r="I10" s="447"/>
      <c r="J10" s="279"/>
      <c r="K10" s="274"/>
      <c r="L10" s="274"/>
      <c r="M10" s="274"/>
    </row>
    <row r="11" s="112" customFormat="true" ht="17.1" hidden="false" customHeight="true" outlineLevel="0" collapsed="false">
      <c r="A11" s="279"/>
      <c r="B11" s="279"/>
      <c r="C11" s="279"/>
      <c r="D11" s="279"/>
      <c r="E11" s="279"/>
      <c r="F11" s="279"/>
      <c r="G11" s="447"/>
      <c r="H11" s="447"/>
      <c r="I11" s="447"/>
      <c r="J11" s="279"/>
      <c r="K11" s="274"/>
      <c r="L11" s="274"/>
      <c r="M11" s="274"/>
    </row>
    <row r="12" s="112" customFormat="true" ht="17.1" hidden="false" customHeight="true" outlineLevel="0" collapsed="false">
      <c r="A12" s="279"/>
      <c r="B12" s="279"/>
      <c r="C12" s="279"/>
      <c r="D12" s="279"/>
      <c r="E12" s="279"/>
      <c r="F12" s="448"/>
      <c r="G12" s="447"/>
      <c r="H12" s="447"/>
      <c r="I12" s="81"/>
      <c r="J12" s="81"/>
      <c r="K12" s="274"/>
      <c r="L12" s="274"/>
      <c r="M12" s="274"/>
    </row>
    <row r="13" s="112" customFormat="true" ht="17.1" hidden="false" customHeight="true" outlineLevel="0" collapsed="false">
      <c r="A13" s="52" t="s">
        <v>4</v>
      </c>
      <c r="B13" s="434" t="s">
        <v>260</v>
      </c>
      <c r="C13" s="434"/>
      <c r="D13" s="434"/>
      <c r="E13" s="434" t="s">
        <v>261</v>
      </c>
      <c r="F13" s="434"/>
      <c r="G13" s="434"/>
      <c r="H13" s="434" t="s">
        <v>262</v>
      </c>
      <c r="I13" s="434"/>
      <c r="J13" s="434"/>
      <c r="K13" s="274"/>
      <c r="L13" s="274"/>
      <c r="M13" s="274"/>
    </row>
    <row r="14" s="112" customFormat="true" ht="17.1" hidden="false" customHeight="true" outlineLevel="0" collapsed="false">
      <c r="A14" s="52"/>
      <c r="B14" s="149" t="s">
        <v>254</v>
      </c>
      <c r="C14" s="435" t="s">
        <v>18</v>
      </c>
      <c r="D14" s="150" t="s">
        <v>255</v>
      </c>
      <c r="E14" s="149" t="s">
        <v>254</v>
      </c>
      <c r="F14" s="435" t="s">
        <v>18</v>
      </c>
      <c r="G14" s="150" t="s">
        <v>255</v>
      </c>
      <c r="H14" s="149" t="s">
        <v>254</v>
      </c>
      <c r="I14" s="435" t="s">
        <v>18</v>
      </c>
      <c r="J14" s="147" t="s">
        <v>255</v>
      </c>
      <c r="K14" s="274"/>
      <c r="L14" s="274"/>
      <c r="M14" s="274"/>
    </row>
    <row r="15" s="112" customFormat="true" ht="17.1" hidden="false" customHeight="true" outlineLevel="0" collapsed="false">
      <c r="A15" s="39" t="s">
        <v>116</v>
      </c>
      <c r="B15" s="437" t="n">
        <v>31900</v>
      </c>
      <c r="C15" s="438" t="n">
        <v>1175</v>
      </c>
      <c r="D15" s="439" t="n">
        <v>7.3</v>
      </c>
      <c r="E15" s="437" t="n">
        <v>34200</v>
      </c>
      <c r="F15" s="438" t="n">
        <v>1109</v>
      </c>
      <c r="G15" s="439" t="n">
        <v>6.9</v>
      </c>
      <c r="H15" s="437" t="n">
        <v>45600</v>
      </c>
      <c r="I15" s="438" t="n">
        <v>4487</v>
      </c>
      <c r="J15" s="439" t="n">
        <v>27.8</v>
      </c>
      <c r="K15" s="274"/>
      <c r="L15" s="274"/>
      <c r="M15" s="274"/>
    </row>
    <row r="16" s="112" customFormat="true" ht="17.1" hidden="false" customHeight="true" outlineLevel="0" collapsed="false">
      <c r="A16" s="39" t="n">
        <v>27</v>
      </c>
      <c r="B16" s="437" t="s">
        <v>71</v>
      </c>
      <c r="C16" s="438" t="s">
        <v>71</v>
      </c>
      <c r="D16" s="439" t="s">
        <v>71</v>
      </c>
      <c r="E16" s="437" t="n">
        <v>34500</v>
      </c>
      <c r="F16" s="438" t="n">
        <v>1211</v>
      </c>
      <c r="G16" s="439" t="n">
        <v>7.2</v>
      </c>
      <c r="H16" s="437" t="n">
        <v>48900</v>
      </c>
      <c r="I16" s="438" t="n">
        <v>2890</v>
      </c>
      <c r="J16" s="439" t="n">
        <v>17.1</v>
      </c>
      <c r="K16" s="274"/>
      <c r="L16" s="274"/>
      <c r="M16" s="274"/>
    </row>
    <row r="17" s="112" customFormat="true" ht="17.1" hidden="false" customHeight="true" outlineLevel="0" collapsed="false">
      <c r="A17" s="39" t="n">
        <v>28</v>
      </c>
      <c r="B17" s="437" t="s">
        <v>71</v>
      </c>
      <c r="C17" s="438" t="s">
        <v>71</v>
      </c>
      <c r="D17" s="449" t="s">
        <v>71</v>
      </c>
      <c r="E17" s="437" t="n">
        <v>34500</v>
      </c>
      <c r="F17" s="438" t="n">
        <v>1283</v>
      </c>
      <c r="G17" s="439" t="n">
        <v>7.3</v>
      </c>
      <c r="H17" s="437" t="n">
        <v>48900</v>
      </c>
      <c r="I17" s="438" t="n">
        <v>2832</v>
      </c>
      <c r="J17" s="439" t="n">
        <v>16.2</v>
      </c>
      <c r="K17" s="274"/>
      <c r="L17" s="274"/>
      <c r="M17" s="274"/>
    </row>
    <row r="18" s="112" customFormat="true" ht="17.1" hidden="false" customHeight="true" outlineLevel="0" collapsed="false">
      <c r="A18" s="216" t="n">
        <v>29</v>
      </c>
      <c r="B18" s="444" t="s">
        <v>71</v>
      </c>
      <c r="C18" s="292" t="s">
        <v>71</v>
      </c>
      <c r="D18" s="450" t="s">
        <v>71</v>
      </c>
      <c r="E18" s="444" t="n">
        <v>34500</v>
      </c>
      <c r="F18" s="292" t="n">
        <v>1345</v>
      </c>
      <c r="G18" s="446" t="n">
        <v>7.5</v>
      </c>
      <c r="H18" s="444" t="n">
        <v>48900</v>
      </c>
      <c r="I18" s="292" t="n">
        <v>2736</v>
      </c>
      <c r="J18" s="446" t="n">
        <v>15.2</v>
      </c>
      <c r="K18" s="274"/>
      <c r="L18" s="274"/>
      <c r="M18" s="274"/>
    </row>
    <row r="19" s="112" customFormat="true" ht="17.1" hidden="false" customHeight="true" outlineLevel="0" collapsed="false">
      <c r="A19" s="451"/>
      <c r="B19" s="438"/>
      <c r="C19" s="438"/>
      <c r="D19" s="439"/>
      <c r="E19" s="438"/>
      <c r="F19" s="438"/>
      <c r="G19" s="439"/>
      <c r="H19" s="452"/>
      <c r="I19" s="452"/>
      <c r="J19" s="452"/>
      <c r="K19" s="274"/>
      <c r="L19" s="274"/>
      <c r="M19" s="274"/>
    </row>
    <row r="20" s="112" customFormat="true" ht="17.1" hidden="false" customHeight="true" outlineLevel="0" collapsed="false">
      <c r="A20" s="451"/>
      <c r="B20" s="438"/>
      <c r="C20" s="438"/>
      <c r="D20" s="439"/>
      <c r="E20" s="438"/>
      <c r="F20" s="438"/>
      <c r="G20" s="439"/>
      <c r="H20" s="447"/>
      <c r="I20" s="447"/>
      <c r="J20" s="447"/>
      <c r="K20" s="274"/>
      <c r="L20" s="274"/>
      <c r="M20" s="274"/>
    </row>
    <row r="21" s="112" customFormat="true" ht="17.1" hidden="false" customHeight="true" outlineLevel="0" collapsed="false">
      <c r="A21" s="451"/>
      <c r="B21" s="438"/>
      <c r="C21" s="438"/>
      <c r="D21" s="439"/>
      <c r="E21" s="438"/>
      <c r="F21" s="438"/>
      <c r="G21" s="439"/>
      <c r="H21" s="438"/>
      <c r="I21" s="81"/>
      <c r="J21" s="81"/>
      <c r="K21" s="274"/>
      <c r="L21" s="274"/>
      <c r="M21" s="274"/>
    </row>
    <row r="22" s="112" customFormat="true" ht="17.1" hidden="false" customHeight="true" outlineLevel="0" collapsed="false">
      <c r="A22" s="52" t="s">
        <v>4</v>
      </c>
      <c r="B22" s="434" t="s">
        <v>263</v>
      </c>
      <c r="C22" s="434"/>
      <c r="D22" s="434"/>
      <c r="E22" s="434" t="s">
        <v>264</v>
      </c>
      <c r="F22" s="434"/>
      <c r="G22" s="434"/>
      <c r="H22" s="434" t="s">
        <v>265</v>
      </c>
      <c r="I22" s="434"/>
      <c r="J22" s="434"/>
      <c r="K22" s="274"/>
      <c r="L22" s="274"/>
      <c r="M22" s="274"/>
    </row>
    <row r="23" s="112" customFormat="true" ht="17.1" hidden="false" customHeight="true" outlineLevel="0" collapsed="false">
      <c r="A23" s="52"/>
      <c r="B23" s="149" t="s">
        <v>254</v>
      </c>
      <c r="C23" s="435" t="s">
        <v>18</v>
      </c>
      <c r="D23" s="150" t="s">
        <v>255</v>
      </c>
      <c r="E23" s="149" t="s">
        <v>254</v>
      </c>
      <c r="F23" s="435" t="s">
        <v>18</v>
      </c>
      <c r="G23" s="150" t="s">
        <v>255</v>
      </c>
      <c r="H23" s="149" t="s">
        <v>254</v>
      </c>
      <c r="I23" s="435" t="s">
        <v>18</v>
      </c>
      <c r="J23" s="150" t="s">
        <v>255</v>
      </c>
      <c r="K23" s="274"/>
      <c r="L23" s="274"/>
      <c r="M23" s="274"/>
    </row>
    <row r="24" s="112" customFormat="true" ht="17.1" hidden="false" customHeight="true" outlineLevel="0" collapsed="false">
      <c r="A24" s="39" t="s">
        <v>116</v>
      </c>
      <c r="B24" s="437" t="n">
        <v>57000</v>
      </c>
      <c r="C24" s="438" t="n">
        <v>4169</v>
      </c>
      <c r="D24" s="439" t="n">
        <v>25.8</v>
      </c>
      <c r="E24" s="437" t="n">
        <v>68400</v>
      </c>
      <c r="F24" s="438" t="n">
        <v>1241</v>
      </c>
      <c r="G24" s="439" t="n">
        <v>7.7</v>
      </c>
      <c r="H24" s="437" t="n">
        <v>79800</v>
      </c>
      <c r="I24" s="438" t="n">
        <v>402</v>
      </c>
      <c r="J24" s="439" t="n">
        <v>2.5</v>
      </c>
      <c r="K24" s="274"/>
      <c r="L24" s="274"/>
      <c r="M24" s="274"/>
    </row>
    <row r="25" s="112" customFormat="true" ht="17.1" hidden="false" customHeight="true" outlineLevel="0" collapsed="false">
      <c r="A25" s="39" t="n">
        <v>27</v>
      </c>
      <c r="B25" s="437" t="n">
        <v>57600</v>
      </c>
      <c r="C25" s="438" t="n">
        <v>1749</v>
      </c>
      <c r="D25" s="439" t="n">
        <v>10.4</v>
      </c>
      <c r="E25" s="437" t="n">
        <v>72000</v>
      </c>
      <c r="F25" s="438" t="n">
        <v>1738</v>
      </c>
      <c r="G25" s="439" t="n">
        <v>10.3</v>
      </c>
      <c r="H25" s="437" t="n">
        <v>74800</v>
      </c>
      <c r="I25" s="438" t="n">
        <v>2788</v>
      </c>
      <c r="J25" s="439" t="n">
        <v>16.5</v>
      </c>
      <c r="K25" s="274"/>
      <c r="L25" s="274"/>
      <c r="M25" s="274"/>
    </row>
    <row r="26" s="112" customFormat="true" ht="17.1" hidden="false" customHeight="true" outlineLevel="0" collapsed="false">
      <c r="A26" s="39" t="n">
        <v>28</v>
      </c>
      <c r="B26" s="437" t="n">
        <v>57600</v>
      </c>
      <c r="C26" s="438" t="n">
        <v>1901</v>
      </c>
      <c r="D26" s="439" t="n">
        <v>10.9</v>
      </c>
      <c r="E26" s="437" t="n">
        <v>72000</v>
      </c>
      <c r="F26" s="438" t="n">
        <v>1829</v>
      </c>
      <c r="G26" s="439" t="n">
        <v>10.5</v>
      </c>
      <c r="H26" s="437" t="n">
        <v>74800</v>
      </c>
      <c r="I26" s="438" t="n">
        <v>2922</v>
      </c>
      <c r="J26" s="439" t="n">
        <v>16.7</v>
      </c>
      <c r="K26" s="274"/>
      <c r="L26" s="274"/>
      <c r="M26" s="274"/>
    </row>
    <row r="27" s="112" customFormat="true" ht="17.1" hidden="false" customHeight="true" outlineLevel="0" collapsed="false">
      <c r="A27" s="216" t="n">
        <v>29</v>
      </c>
      <c r="B27" s="444" t="n">
        <v>57600</v>
      </c>
      <c r="C27" s="292" t="n">
        <v>2047</v>
      </c>
      <c r="D27" s="445" t="n">
        <v>11.4</v>
      </c>
      <c r="E27" s="444" t="n">
        <v>72000</v>
      </c>
      <c r="F27" s="292" t="n">
        <v>1927</v>
      </c>
      <c r="G27" s="445" t="n">
        <v>10.7</v>
      </c>
      <c r="H27" s="444" t="n">
        <v>74800</v>
      </c>
      <c r="I27" s="292" t="n">
        <v>2946</v>
      </c>
      <c r="J27" s="446" t="n">
        <v>16.4</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6</v>
      </c>
      <c r="C31" s="434"/>
      <c r="D31" s="434"/>
      <c r="E31" s="455" t="s">
        <v>267</v>
      </c>
      <c r="F31" s="455"/>
      <c r="G31" s="455"/>
      <c r="H31" s="434" t="s">
        <v>268</v>
      </c>
      <c r="I31" s="434"/>
      <c r="J31" s="434"/>
      <c r="K31" s="454"/>
      <c r="L31" s="454"/>
      <c r="M31" s="454"/>
    </row>
    <row r="32" customFormat="false" ht="13.5" hidden="false" customHeight="false" outlineLevel="0" collapsed="false">
      <c r="A32" s="52"/>
      <c r="B32" s="149" t="s">
        <v>254</v>
      </c>
      <c r="C32" s="435" t="s">
        <v>18</v>
      </c>
      <c r="D32" s="150" t="s">
        <v>255</v>
      </c>
      <c r="E32" s="149" t="s">
        <v>254</v>
      </c>
      <c r="F32" s="435" t="s">
        <v>18</v>
      </c>
      <c r="G32" s="456" t="s">
        <v>255</v>
      </c>
      <c r="H32" s="149" t="s">
        <v>254</v>
      </c>
      <c r="I32" s="435" t="s">
        <v>18</v>
      </c>
      <c r="J32" s="150" t="s">
        <v>255</v>
      </c>
      <c r="K32" s="454"/>
      <c r="L32" s="454"/>
      <c r="M32" s="454"/>
    </row>
    <row r="33" customFormat="false" ht="19.5" hidden="false" customHeight="true" outlineLevel="0" collapsed="false">
      <c r="A33" s="39" t="s">
        <v>116</v>
      </c>
      <c r="B33" s="437" t="n">
        <v>82000</v>
      </c>
      <c r="C33" s="438" t="n">
        <v>331</v>
      </c>
      <c r="D33" s="439" t="n">
        <v>2</v>
      </c>
      <c r="E33" s="437" t="s">
        <v>71</v>
      </c>
      <c r="F33" s="438" t="s">
        <v>71</v>
      </c>
      <c r="G33" s="457" t="s">
        <v>71</v>
      </c>
      <c r="H33" s="437" t="s">
        <v>71</v>
      </c>
      <c r="I33" s="438" t="s">
        <v>71</v>
      </c>
      <c r="J33" s="439" t="s">
        <v>71</v>
      </c>
      <c r="K33" s="454"/>
      <c r="L33" s="454"/>
      <c r="M33" s="454"/>
    </row>
    <row r="34" customFormat="false" ht="19.5" hidden="false" customHeight="true" outlineLevel="0" collapsed="false">
      <c r="A34" s="39" t="n">
        <v>27</v>
      </c>
      <c r="B34" s="437" t="n">
        <v>86400</v>
      </c>
      <c r="C34" s="438" t="n">
        <v>1124</v>
      </c>
      <c r="D34" s="439" t="n">
        <v>6.6</v>
      </c>
      <c r="E34" s="437" t="n">
        <v>100800</v>
      </c>
      <c r="F34" s="438" t="n">
        <v>355</v>
      </c>
      <c r="G34" s="457" t="n">
        <v>2.1</v>
      </c>
      <c r="H34" s="437" t="n">
        <v>106500</v>
      </c>
      <c r="I34" s="438" t="n">
        <v>351</v>
      </c>
      <c r="J34" s="439" t="n">
        <v>2.1</v>
      </c>
      <c r="K34" s="454"/>
      <c r="L34" s="454"/>
      <c r="M34" s="454"/>
    </row>
    <row r="35" customFormat="false" ht="18.75" hidden="false" customHeight="true" outlineLevel="0" collapsed="false">
      <c r="A35" s="39" t="n">
        <v>28</v>
      </c>
      <c r="B35" s="437" t="n">
        <v>86400</v>
      </c>
      <c r="C35" s="438" t="n">
        <v>1131</v>
      </c>
      <c r="D35" s="439" t="n">
        <v>6.5</v>
      </c>
      <c r="E35" s="437" t="n">
        <v>100800</v>
      </c>
      <c r="F35" s="438" t="n">
        <v>414</v>
      </c>
      <c r="G35" s="457" t="n">
        <v>2.4</v>
      </c>
      <c r="H35" s="437" t="n">
        <v>106500</v>
      </c>
      <c r="I35" s="438" t="n">
        <v>322</v>
      </c>
      <c r="J35" s="439" t="n">
        <v>1.8</v>
      </c>
      <c r="K35" s="454"/>
      <c r="L35" s="454"/>
      <c r="M35" s="454"/>
    </row>
    <row r="36" customFormat="false" ht="18.75" hidden="false" customHeight="true" outlineLevel="0" collapsed="false">
      <c r="A36" s="216" t="n">
        <v>29</v>
      </c>
      <c r="B36" s="444" t="n">
        <v>86400</v>
      </c>
      <c r="C36" s="292" t="n">
        <v>1203</v>
      </c>
      <c r="D36" s="446" t="n">
        <v>6.7</v>
      </c>
      <c r="E36" s="444" t="n">
        <v>100800</v>
      </c>
      <c r="F36" s="292" t="n">
        <v>410</v>
      </c>
      <c r="G36" s="445" t="n">
        <v>2.3</v>
      </c>
      <c r="H36" s="444" t="n">
        <v>106500</v>
      </c>
      <c r="I36" s="292" t="n">
        <v>378</v>
      </c>
      <c r="J36" s="446" t="n">
        <v>2</v>
      </c>
      <c r="K36" s="454"/>
      <c r="L36" s="454"/>
      <c r="M36" s="454"/>
    </row>
    <row r="37" customFormat="false" ht="13.5" hidden="false" customHeight="false" outlineLevel="0" collapsed="false">
      <c r="A37" s="458" t="s">
        <v>141</v>
      </c>
      <c r="B37" s="458"/>
      <c r="C37" s="458"/>
      <c r="D37" s="459"/>
      <c r="E37" s="453"/>
      <c r="F37" s="279"/>
      <c r="G37" s="279"/>
      <c r="H37" s="447"/>
      <c r="I37" s="132" t="s">
        <v>269</v>
      </c>
      <c r="J37" s="459"/>
      <c r="K37" s="454"/>
      <c r="L37" s="454"/>
      <c r="M37" s="454"/>
    </row>
    <row r="38" customFormat="false" ht="13.5" hidden="false" customHeight="false" outlineLevel="0" collapsed="false">
      <c r="A38" s="76" t="s">
        <v>270</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2"/>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0T01:58:44Z</cp:lastPrinted>
  <dcterms:modified xsi:type="dcterms:W3CDTF">2018-08-31T01:17:03Z</dcterms:modified>
  <cp:revision>0</cp:revision>
  <dc:subject/>
  <dc:title/>
</cp:coreProperties>
</file>