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48934092"/>
        <c:axId val="31539612"/>
      </c:barChart>
      <c:catAx>
        <c:axId val="4893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539612"/>
        <c:crossesAt val="0"/>
        <c:auto val="1"/>
        <c:lblAlgn val="ctr"/>
        <c:lblOffset val="100"/>
        <c:noMultiLvlLbl val="0"/>
      </c:catAx>
      <c:valAx>
        <c:axId val="31539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8934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91005072"/>
        <c:axId val="74646241"/>
      </c:barChart>
      <c:catAx>
        <c:axId val="9100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646241"/>
        <c:crossesAt val="0"/>
        <c:auto val="1"/>
        <c:lblAlgn val="ctr"/>
        <c:lblOffset val="100"/>
        <c:noMultiLvlLbl val="0"/>
      </c:catAx>
      <c:valAx>
        <c:axId val="7464624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00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