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83993518"/>
        <c:axId val="58191536"/>
      </c:barChart>
      <c:catAx>
        <c:axId val="83993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91536"/>
        <c:crossesAt val="0"/>
        <c:auto val="1"/>
        <c:lblAlgn val="ctr"/>
        <c:lblOffset val="100"/>
        <c:noMultiLvlLbl val="0"/>
      </c:catAx>
      <c:valAx>
        <c:axId val="58191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993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80738009"/>
        <c:axId val="74238172"/>
      </c:barChart>
      <c:catAx>
        <c:axId val="80738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238172"/>
        <c:crossesAt val="0"/>
        <c:auto val="1"/>
        <c:lblAlgn val="ctr"/>
        <c:lblOffset val="100"/>
        <c:noMultiLvlLbl val="0"/>
      </c:catAx>
      <c:valAx>
        <c:axId val="7423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738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98870661"/>
        <c:axId val="35749024"/>
      </c:barChart>
      <c:catAx>
        <c:axId val="98870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749024"/>
        <c:crossesAt val="0"/>
        <c:auto val="1"/>
        <c:lblAlgn val="ctr"/>
        <c:lblOffset val="100"/>
        <c:noMultiLvlLbl val="0"/>
      </c:catAx>
      <c:valAx>
        <c:axId val="35749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870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78900256"/>
        <c:axId val="82492350"/>
      </c:barChart>
      <c:catAx>
        <c:axId val="78900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492350"/>
        <c:crossesAt val="0"/>
        <c:auto val="1"/>
        <c:lblAlgn val="ctr"/>
        <c:lblOffset val="100"/>
        <c:noMultiLvlLbl val="0"/>
      </c:catAx>
      <c:valAx>
        <c:axId val="82492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900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