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31057883"/>
        <c:axId val="9390304"/>
      </c:barChart>
      <c:catAx>
        <c:axId val="31057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90304"/>
        <c:crossesAt val="0"/>
        <c:auto val="1"/>
        <c:lblAlgn val="ctr"/>
        <c:lblOffset val="100"/>
        <c:noMultiLvlLbl val="0"/>
      </c:catAx>
      <c:valAx>
        <c:axId val="93903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57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69017913"/>
        <c:axId val="23033540"/>
      </c:barChart>
      <c:catAx>
        <c:axId val="69017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033540"/>
        <c:crossesAt val="0"/>
        <c:auto val="1"/>
        <c:lblAlgn val="ctr"/>
        <c:lblOffset val="100"/>
        <c:noMultiLvlLbl val="0"/>
      </c:catAx>
      <c:valAx>
        <c:axId val="230335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9017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28861204"/>
        <c:axId val="78139142"/>
      </c:barChart>
      <c:catAx>
        <c:axId val="288612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139142"/>
        <c:crossesAt val="0"/>
        <c:auto val="1"/>
        <c:lblAlgn val="ctr"/>
        <c:lblOffset val="100"/>
        <c:noMultiLvlLbl val="0"/>
      </c:catAx>
      <c:valAx>
        <c:axId val="781391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88612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2111212"/>
        <c:axId val="43829490"/>
      </c:barChart>
      <c:catAx>
        <c:axId val="121112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829490"/>
        <c:crossesAt val="0"/>
        <c:auto val="1"/>
        <c:lblAlgn val="ctr"/>
        <c:lblOffset val="100"/>
        <c:noMultiLvlLbl val="0"/>
      </c:catAx>
      <c:valAx>
        <c:axId val="43829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21112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