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3335972"/>
        <c:axId val="70274115"/>
      </c:barChart>
      <c:catAx>
        <c:axId val="3335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0274115"/>
        <c:crossesAt val="0"/>
        <c:auto val="1"/>
        <c:lblAlgn val="ctr"/>
        <c:lblOffset val="100"/>
        <c:noMultiLvlLbl val="0"/>
      </c:catAx>
      <c:valAx>
        <c:axId val="7027411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3359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95008853"/>
        <c:axId val="46700409"/>
      </c:barChart>
      <c:catAx>
        <c:axId val="95008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700409"/>
        <c:crossesAt val="0"/>
        <c:auto val="1"/>
        <c:lblAlgn val="ctr"/>
        <c:lblOffset val="100"/>
        <c:noMultiLvlLbl val="0"/>
      </c:catAx>
      <c:valAx>
        <c:axId val="46700409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008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