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59577080"/>
        <c:axId val="26323217"/>
      </c:barChart>
      <c:catAx>
        <c:axId val="59577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23217"/>
        <c:crossesAt val="0"/>
        <c:auto val="1"/>
        <c:lblAlgn val="ctr"/>
        <c:lblOffset val="100"/>
        <c:noMultiLvlLbl val="0"/>
      </c:catAx>
      <c:valAx>
        <c:axId val="26323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57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62716004"/>
        <c:axId val="22034942"/>
      </c:barChart>
      <c:catAx>
        <c:axId val="62716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34942"/>
        <c:crossesAt val="0"/>
        <c:auto val="1"/>
        <c:lblAlgn val="ctr"/>
        <c:lblOffset val="100"/>
        <c:noMultiLvlLbl val="0"/>
      </c:catAx>
      <c:valAx>
        <c:axId val="22034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16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54051606"/>
        <c:axId val="84577443"/>
      </c:barChart>
      <c:catAx>
        <c:axId val="5405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577443"/>
        <c:crossesAt val="0"/>
        <c:auto val="1"/>
        <c:lblAlgn val="ctr"/>
        <c:lblOffset val="100"/>
        <c:noMultiLvlLbl val="0"/>
      </c:catAx>
      <c:valAx>
        <c:axId val="84577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05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88894353"/>
        <c:axId val="3391925"/>
      </c:barChart>
      <c:catAx>
        <c:axId val="88894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1925"/>
        <c:crossesAt val="0"/>
        <c:auto val="1"/>
        <c:lblAlgn val="ctr"/>
        <c:lblOffset val="100"/>
        <c:noMultiLvlLbl val="0"/>
      </c:catAx>
      <c:valAx>
        <c:axId val="339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894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