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98194621"/>
        <c:axId val="22680377"/>
      </c:barChart>
      <c:catAx>
        <c:axId val="981946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680377"/>
        <c:crossesAt val="0"/>
        <c:auto val="1"/>
        <c:lblAlgn val="ctr"/>
        <c:lblOffset val="100"/>
        <c:noMultiLvlLbl val="0"/>
      </c:catAx>
      <c:valAx>
        <c:axId val="22680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9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34568916"/>
        <c:axId val="61640188"/>
      </c:barChart>
      <c:catAx>
        <c:axId val="34568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640188"/>
        <c:crossesAt val="0"/>
        <c:auto val="1"/>
        <c:lblAlgn val="ctr"/>
        <c:lblOffset val="100"/>
        <c:noMultiLvlLbl val="0"/>
      </c:catAx>
      <c:valAx>
        <c:axId val="6164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56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55864137"/>
        <c:axId val="28293884"/>
      </c:barChart>
      <c:catAx>
        <c:axId val="5586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93884"/>
        <c:crossesAt val="0"/>
        <c:auto val="1"/>
        <c:lblAlgn val="ctr"/>
        <c:lblOffset val="100"/>
        <c:noMultiLvlLbl val="0"/>
      </c:catAx>
      <c:valAx>
        <c:axId val="28293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4539492"/>
        <c:axId val="36283643"/>
      </c:barChart>
      <c:catAx>
        <c:axId val="453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283643"/>
        <c:crossesAt val="0"/>
        <c:auto val="1"/>
        <c:lblAlgn val="ctr"/>
        <c:lblOffset val="100"/>
        <c:noMultiLvlLbl val="0"/>
      </c:catAx>
      <c:valAx>
        <c:axId val="36283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39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82744162"/>
        <c:axId val="20598603"/>
      </c:barChart>
      <c:catAx>
        <c:axId val="827441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98603"/>
        <c:crossesAt val="0"/>
        <c:auto val="1"/>
        <c:lblAlgn val="ctr"/>
        <c:lblOffset val="100"/>
        <c:noMultiLvlLbl val="0"/>
      </c:catAx>
      <c:valAx>
        <c:axId val="20598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44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35543107"/>
        <c:axId val="93677431"/>
      </c:barChart>
      <c:catAx>
        <c:axId val="3554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677431"/>
        <c:crossesAt val="0"/>
        <c:auto val="1"/>
        <c:lblAlgn val="ctr"/>
        <c:lblOffset val="100"/>
        <c:noMultiLvlLbl val="0"/>
      </c:catAx>
      <c:valAx>
        <c:axId val="9367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543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