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95644376"/>
        <c:axId val="25514453"/>
      </c:barChart>
      <c:catAx>
        <c:axId val="95644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514453"/>
        <c:crossesAt val="0"/>
        <c:auto val="1"/>
        <c:lblAlgn val="ctr"/>
        <c:lblOffset val="100"/>
        <c:noMultiLvlLbl val="0"/>
      </c:catAx>
      <c:valAx>
        <c:axId val="25514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64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9377426"/>
        <c:axId val="96562597"/>
      </c:barChart>
      <c:catAx>
        <c:axId val="79377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6562597"/>
        <c:crossesAt val="0"/>
        <c:auto val="1"/>
        <c:lblAlgn val="ctr"/>
        <c:lblOffset val="100"/>
        <c:noMultiLvlLbl val="0"/>
      </c:catAx>
      <c:valAx>
        <c:axId val="96562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77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0088728"/>
        <c:axId val="35281226"/>
      </c:barChart>
      <c:catAx>
        <c:axId val="60088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5281226"/>
        <c:crossesAt val="0"/>
        <c:auto val="1"/>
        <c:lblAlgn val="ctr"/>
        <c:lblOffset val="100"/>
        <c:noMultiLvlLbl val="0"/>
      </c:catAx>
      <c:valAx>
        <c:axId val="3528122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0887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8610278"/>
        <c:axId val="95174810"/>
      </c:barChart>
      <c:catAx>
        <c:axId val="78610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174810"/>
        <c:crossesAt val="0"/>
        <c:auto val="1"/>
        <c:lblAlgn val="ctr"/>
        <c:lblOffset val="100"/>
        <c:noMultiLvlLbl val="0"/>
      </c:catAx>
      <c:valAx>
        <c:axId val="951748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610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650969"/>
        <c:axId val="38554763"/>
      </c:barChart>
      <c:catAx>
        <c:axId val="7650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554763"/>
        <c:crossesAt val="0"/>
        <c:auto val="1"/>
        <c:lblAlgn val="ctr"/>
        <c:lblOffset val="100"/>
        <c:noMultiLvlLbl val="0"/>
      </c:catAx>
      <c:valAx>
        <c:axId val="3855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5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4596164"/>
        <c:axId val="42159621"/>
      </c:barChart>
      <c:catAx>
        <c:axId val="64596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59621"/>
        <c:crossesAt val="0"/>
        <c:auto val="1"/>
        <c:lblAlgn val="ctr"/>
        <c:lblOffset val="100"/>
        <c:noMultiLvlLbl val="0"/>
      </c:catAx>
      <c:valAx>
        <c:axId val="42159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59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