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073581"/>
        <c:axId val="35505572"/>
      </c:barChart>
      <c:catAx>
        <c:axId val="407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505572"/>
        <c:crossesAt val="0"/>
        <c:auto val="1"/>
        <c:lblAlgn val="ctr"/>
        <c:lblOffset val="100"/>
        <c:noMultiLvlLbl val="0"/>
      </c:catAx>
      <c:valAx>
        <c:axId val="35505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7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9751341"/>
        <c:axId val="21164112"/>
      </c:barChart>
      <c:catAx>
        <c:axId val="1975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164112"/>
        <c:crossesAt val="0"/>
        <c:auto val="1"/>
        <c:lblAlgn val="ctr"/>
        <c:lblOffset val="100"/>
        <c:noMultiLvlLbl val="0"/>
      </c:catAx>
      <c:valAx>
        <c:axId val="2116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75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5559538"/>
        <c:axId val="28712477"/>
      </c:barChart>
      <c:catAx>
        <c:axId val="55559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712477"/>
        <c:crossesAt val="0"/>
        <c:auto val="1"/>
        <c:lblAlgn val="ctr"/>
        <c:lblOffset val="100"/>
        <c:noMultiLvlLbl val="0"/>
      </c:catAx>
      <c:valAx>
        <c:axId val="287124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55595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7751693"/>
        <c:axId val="58719801"/>
      </c:barChart>
      <c:catAx>
        <c:axId val="47751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719801"/>
        <c:crossesAt val="0"/>
        <c:auto val="1"/>
        <c:lblAlgn val="ctr"/>
        <c:lblOffset val="100"/>
        <c:noMultiLvlLbl val="0"/>
      </c:catAx>
      <c:valAx>
        <c:axId val="5871980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751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9070715"/>
        <c:axId val="93862697"/>
      </c:barChart>
      <c:catAx>
        <c:axId val="59070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62697"/>
        <c:crossesAt val="0"/>
        <c:auto val="1"/>
        <c:lblAlgn val="ctr"/>
        <c:lblOffset val="100"/>
        <c:noMultiLvlLbl val="0"/>
      </c:catAx>
      <c:valAx>
        <c:axId val="93862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7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589415"/>
        <c:axId val="94890913"/>
      </c:barChart>
      <c:catAx>
        <c:axId val="258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890913"/>
        <c:crossesAt val="0"/>
        <c:auto val="1"/>
        <c:lblAlgn val="ctr"/>
        <c:lblOffset val="100"/>
        <c:noMultiLvlLbl val="0"/>
      </c:catAx>
      <c:valAx>
        <c:axId val="9489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9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