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26912453"/>
        <c:axId val="85086788"/>
      </c:barChart>
      <c:catAx>
        <c:axId val="2691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086788"/>
        <c:crossesAt val="0"/>
        <c:auto val="1"/>
        <c:lblAlgn val="ctr"/>
        <c:lblOffset val="100"/>
        <c:noMultiLvlLbl val="0"/>
      </c:catAx>
      <c:valAx>
        <c:axId val="8508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912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62826803"/>
        <c:axId val="85624611"/>
      </c:barChart>
      <c:catAx>
        <c:axId val="62826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624611"/>
        <c:crossesAt val="0"/>
        <c:auto val="1"/>
        <c:lblAlgn val="ctr"/>
        <c:lblOffset val="100"/>
        <c:noMultiLvlLbl val="0"/>
      </c:catAx>
      <c:valAx>
        <c:axId val="8562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2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1399635"/>
        <c:axId val="6672474"/>
      </c:barChart>
      <c:catAx>
        <c:axId val="139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72474"/>
        <c:crossesAt val="0"/>
        <c:auto val="1"/>
        <c:lblAlgn val="ctr"/>
        <c:lblOffset val="100"/>
        <c:noMultiLvlLbl val="0"/>
      </c:catAx>
      <c:valAx>
        <c:axId val="667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9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1477723"/>
        <c:axId val="14177132"/>
      </c:barChart>
      <c:catAx>
        <c:axId val="147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77132"/>
        <c:crossesAt val="0"/>
        <c:auto val="1"/>
        <c:lblAlgn val="ctr"/>
        <c:lblOffset val="100"/>
        <c:noMultiLvlLbl val="0"/>
      </c:catAx>
      <c:valAx>
        <c:axId val="1417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7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