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◎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'◎行政①'!$A$1:$N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5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4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有明会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 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t xml:space="preserve">知事</t>
  </si>
  <si>
    <t xml:space="preserve">〃</t>
  </si>
  <si>
    <t xml:space="preserve">道議会議員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参議院議員（選）</t>
  </si>
  <si>
    <t xml:space="preserve">参議院議員（比）</t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市長</t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t xml:space="preserve">25. 7. 21</t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28. 7. 10</t>
  </si>
  <si>
    <t xml:space="preserve">29.10.22</t>
  </si>
  <si>
    <t xml:space="preserve">29.11.19</t>
  </si>
  <si>
    <t xml:space="preserve">31. 4. 7</t>
  </si>
  <si>
    <t xml:space="preserve">31.4.21</t>
  </si>
  <si>
    <r>
      <rPr>
        <sz val="10"/>
        <rFont val="HGPｺﾞｼｯｸM"/>
        <family val="3"/>
        <charset val="128"/>
      </rPr>
      <t xml:space="preserve">R</t>
    </r>
    <r>
      <rPr>
        <sz val="10"/>
        <rFont val="Noto Sans"/>
        <family val="2"/>
      </rPr>
      <t xml:space="preserve">元</t>
    </r>
    <r>
      <rPr>
        <sz val="10"/>
        <rFont val="HGPｺﾞｼｯｸM"/>
        <family val="3"/>
        <charset val="128"/>
      </rPr>
      <t xml:space="preserve">7.21</t>
    </r>
  </si>
  <si>
    <r>
      <rPr>
        <sz val="10"/>
        <rFont val="Noto Sans"/>
        <family val="2"/>
      </rPr>
      <t xml:space="preserve">※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執行参院選より選挙権年齢が</t>
    </r>
    <r>
      <rPr>
        <sz val="10"/>
        <rFont val="HGP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歳以上から</t>
    </r>
    <r>
      <rPr>
        <sz val="10"/>
        <rFont val="HGPｺﾞｼｯｸM"/>
        <family val="3"/>
        <charset val="128"/>
      </rPr>
      <t xml:space="preserve">18</t>
    </r>
    <r>
      <rPr>
        <sz val="10"/>
        <rFont val="Noto Sans"/>
        <family val="2"/>
      </rPr>
      <t xml:space="preserve">歳以上に引き下げられました。　　　　　　　　　　　〈資料〉選挙管理委員会事務局</t>
    </r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令和元年</t>
    </r>
    <r>
      <rPr>
        <sz val="10"/>
        <rFont val="HGP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恵義会</t>
  </si>
  <si>
    <t xml:space="preserve">清和会</t>
  </si>
  <si>
    <t xml:space="preserve">市民希望の会</t>
  </si>
  <si>
    <t xml:space="preserve">民主・春風の会</t>
  </si>
  <si>
    <t xml:space="preserve">公明党</t>
  </si>
  <si>
    <t xml:space="preserve">市民と歩む
無党派
ネットワーク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令和元年</t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　　注）選挙管理委員会事務局の職員は総務部と兼務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[$-409]m/d/yyyy"/>
    <numFmt numFmtId="171" formatCode="0.00_ "/>
    <numFmt numFmtId="172" formatCode="General"/>
    <numFmt numFmtId="173" formatCode="@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sz val="11"/>
      <name val="HG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3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43</c:v>
                </c:pt>
                <c:pt idx="1">
                  <c:v>69027</c:v>
                </c:pt>
                <c:pt idx="2">
                  <c:v>69200</c:v>
                </c:pt>
                <c:pt idx="3">
                  <c:v>69518</c:v>
                </c:pt>
                <c:pt idx="4">
                  <c:v>6978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706</c:v>
                </c:pt>
                <c:pt idx="1">
                  <c:v>55892</c:v>
                </c:pt>
                <c:pt idx="2">
                  <c:v>57643</c:v>
                </c:pt>
                <c:pt idx="3">
                  <c:v>58065</c:v>
                </c:pt>
                <c:pt idx="4">
                  <c:v>58265</c:v>
                </c:pt>
              </c:numCache>
            </c:numRef>
          </c:val>
        </c:ser>
        <c:gapWidth val="182"/>
        <c:overlap val="0"/>
        <c:axId val="16362292"/>
        <c:axId val="82021211"/>
      </c:barChart>
      <c:catAx>
        <c:axId val="1636229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021211"/>
        <c:crossesAt val="0"/>
        <c:auto val="1"/>
        <c:lblAlgn val="ctr"/>
        <c:lblOffset val="100"/>
        <c:noMultiLvlLbl val="0"/>
      </c:catAx>
      <c:valAx>
        <c:axId val="82021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3622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700602719245"/>
          <c:y val="0.919712847594686"/>
          <c:w val="0.23076204270429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758010946344"/>
          <c:y val="0.123323492197385"/>
          <c:w val="0.971464658277588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31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3</c:v>
                </c:pt>
                <c:pt idx="1">
                  <c:v>519</c:v>
                </c:pt>
                <c:pt idx="2">
                  <c:v>525</c:v>
                </c:pt>
                <c:pt idx="3">
                  <c:v>526</c:v>
                </c:pt>
                <c:pt idx="4">
                  <c:v>528</c:v>
                </c:pt>
              </c:numCache>
            </c:numRef>
          </c:val>
        </c:ser>
        <c:gapWidth val="219"/>
        <c:overlap val="-27"/>
        <c:axId val="23647264"/>
        <c:axId val="43614555"/>
      </c:barChart>
      <c:catAx>
        <c:axId val="23647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614555"/>
        <c:crossesAt val="0"/>
        <c:auto val="1"/>
        <c:lblAlgn val="ctr"/>
        <c:lblOffset val="100"/>
        <c:noMultiLvlLbl val="0"/>
      </c:catAx>
      <c:valAx>
        <c:axId val="43614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647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195880080926982"/>
          <c:w val="0.969138779052946"/>
          <c:h val="0.7403899209122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43</c:v>
                </c:pt>
                <c:pt idx="1">
                  <c:v>69027</c:v>
                </c:pt>
                <c:pt idx="2">
                  <c:v>69200</c:v>
                </c:pt>
                <c:pt idx="3">
                  <c:v>69518</c:v>
                </c:pt>
                <c:pt idx="4">
                  <c:v>6978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706</c:v>
                </c:pt>
                <c:pt idx="1">
                  <c:v>55892</c:v>
                </c:pt>
                <c:pt idx="2">
                  <c:v>57643</c:v>
                </c:pt>
                <c:pt idx="3">
                  <c:v>58065</c:v>
                </c:pt>
                <c:pt idx="4">
                  <c:v>58265</c:v>
                </c:pt>
              </c:numCache>
            </c:numRef>
          </c:val>
        </c:ser>
        <c:gapWidth val="150"/>
        <c:overlap val="0"/>
        <c:axId val="72627366"/>
        <c:axId val="26015334"/>
      </c:barChart>
      <c:catAx>
        <c:axId val="72627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34430752253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015334"/>
        <c:crossesAt val="0"/>
        <c:auto val="1"/>
        <c:lblAlgn val="ctr"/>
        <c:lblOffset val="100"/>
        <c:noMultiLvlLbl val="0"/>
      </c:catAx>
      <c:valAx>
        <c:axId val="2601533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32242045245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62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13943390157607"/>
          <c:w val="0.954997585707388"/>
          <c:h val="0.8277581215825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31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3</c:v>
                </c:pt>
                <c:pt idx="1">
                  <c:v>519</c:v>
                </c:pt>
                <c:pt idx="2">
                  <c:v>525</c:v>
                </c:pt>
                <c:pt idx="3">
                  <c:v>526</c:v>
                </c:pt>
                <c:pt idx="4">
                  <c:v>528</c:v>
                </c:pt>
              </c:numCache>
            </c:numRef>
          </c:val>
        </c:ser>
        <c:gapWidth val="150"/>
        <c:overlap val="0"/>
        <c:axId val="16150422"/>
        <c:axId val="34430783"/>
      </c:barChart>
      <c:catAx>
        <c:axId val="16150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25779993567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430783"/>
        <c:crossesAt val="0"/>
        <c:auto val="1"/>
        <c:lblAlgn val="ctr"/>
        <c:lblOffset val="100"/>
        <c:noMultiLvlLbl val="0"/>
      </c:catAx>
      <c:valAx>
        <c:axId val="344307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57655194596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150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943</c:v>
                </c:pt>
                <c:pt idx="1">
                  <c:v>69027</c:v>
                </c:pt>
                <c:pt idx="2">
                  <c:v>69200</c:v>
                </c:pt>
                <c:pt idx="3">
                  <c:v>69518</c:v>
                </c:pt>
                <c:pt idx="4">
                  <c:v>6978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706</c:v>
                </c:pt>
                <c:pt idx="1">
                  <c:v>55892</c:v>
                </c:pt>
                <c:pt idx="2">
                  <c:v>57643</c:v>
                </c:pt>
                <c:pt idx="3">
                  <c:v>58065</c:v>
                </c:pt>
                <c:pt idx="4">
                  <c:v>58265</c:v>
                </c:pt>
              </c:numCache>
            </c:numRef>
          </c:val>
        </c:ser>
        <c:gapWidth val="182"/>
        <c:overlap val="0"/>
        <c:axId val="67349975"/>
        <c:axId val="64443008"/>
      </c:barChart>
      <c:catAx>
        <c:axId val="6734997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4443008"/>
        <c:crossesAt val="0"/>
        <c:auto val="1"/>
        <c:lblAlgn val="ctr"/>
        <c:lblOffset val="100"/>
        <c:noMultiLvlLbl val="0"/>
      </c:catAx>
      <c:valAx>
        <c:axId val="64443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3499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7年</c:v>
                </c:pt>
                <c:pt idx="1">
                  <c:v>28年</c:v>
                </c:pt>
                <c:pt idx="2">
                  <c:v>29年</c:v>
                </c:pt>
                <c:pt idx="3">
                  <c:v>30年</c:v>
                </c:pt>
                <c:pt idx="4">
                  <c:v>31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3</c:v>
                </c:pt>
                <c:pt idx="1">
                  <c:v>519</c:v>
                </c:pt>
                <c:pt idx="2">
                  <c:v>525</c:v>
                </c:pt>
                <c:pt idx="3">
                  <c:v>526</c:v>
                </c:pt>
                <c:pt idx="4">
                  <c:v>528</c:v>
                </c:pt>
              </c:numCache>
            </c:numRef>
          </c:val>
        </c:ser>
        <c:gapWidth val="219"/>
        <c:overlap val="-27"/>
        <c:axId val="17736637"/>
        <c:axId val="99909242"/>
      </c:barChart>
      <c:catAx>
        <c:axId val="17736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909242"/>
        <c:crossesAt val="0"/>
        <c:auto val="1"/>
        <c:lblAlgn val="ctr"/>
        <c:lblOffset val="100"/>
        <c:noMultiLvlLbl val="0"/>
      </c:catAx>
      <c:valAx>
        <c:axId val="99909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736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35011139532965</cdr:y>
    </cdr:from>
    <cdr:to>
      <cdr:x>0.133999906555156</cdr:x>
      <cdr:y>0.108754847759716</cdr:y>
    </cdr:to>
    <cdr:sp>
      <cdr:nvSpPr>
        <cdr:cNvPr id="1" name="テキスト ボックス 1"/>
        <cdr:cNvSpPr/>
      </cdr:nvSpPr>
      <cdr:spPr>
        <a:xfrm>
          <a:off x="88560" y="146160"/>
          <a:ext cx="94392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88739896276223</cdr:x>
      <cdr:y>0.989273042330225</cdr:y>
    </cdr:from>
    <cdr:to>
      <cdr:x>1.07022380040181</cdr:x>
      <cdr:y>1.03729680666722</cdr:y>
    </cdr:to>
    <cdr:sp>
      <cdr:nvSpPr>
        <cdr:cNvPr id="2" name="テキスト ボックス 1"/>
        <cdr:cNvSpPr/>
      </cdr:nvSpPr>
      <cdr:spPr>
        <a:xfrm flipV="1" rot="10800000">
          <a:off x="6990480" y="4106520"/>
          <a:ext cx="62784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733074802598</cdr:x>
      <cdr:y>0.0427428005611024</cdr:y>
    </cdr:from>
    <cdr:to>
      <cdr:x>0.977479792552446</cdr:x>
      <cdr:y>0.126743130621338</cdr:y>
    </cdr:to>
    <cdr:sp>
      <cdr:nvSpPr>
        <cdr:cNvPr id="4" name="テキスト ボックス 1"/>
        <cdr:cNvSpPr/>
      </cdr:nvSpPr>
      <cdr:spPr>
        <a:xfrm>
          <a:off x="5938560" y="186480"/>
          <a:ext cx="1593000" cy="36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51812695888</cdr:x>
      <cdr:y>0.0312104597216364</cdr:y>
    </cdr:from>
    <cdr:to>
      <cdr:x>16.3772278617205</cdr:x>
      <cdr:y>0.108983551244201</cdr:y>
    </cdr:to>
    <cdr:sp>
      <cdr:nvSpPr>
        <cdr:cNvPr id="6" name="テキスト ボックス 1"/>
        <cdr:cNvSpPr/>
      </cdr:nvSpPr>
      <cdr:spPr>
        <a:xfrm>
          <a:off x="933120" y="133200"/>
          <a:ext cx="1251014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7279628848587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2800"/>
          <a:ext cx="627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6504186743</cdr:x>
      <cdr:y>0.0575284690004218</cdr:y>
    </cdr:from>
    <cdr:to>
      <cdr:x>0.985498432895168</cdr:x>
      <cdr:y>0.135470265710671</cdr:y>
    </cdr:to>
    <cdr:sp>
      <cdr:nvSpPr>
        <cdr:cNvPr id="8" name="テキスト ボックス 1"/>
        <cdr:cNvSpPr/>
      </cdr:nvSpPr>
      <cdr:spPr>
        <a:xfrm>
          <a:off x="6160320" y="245520"/>
          <a:ext cx="142380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34712974626597</cdr:y>
    </cdr:from>
    <cdr:to>
      <cdr:x>0.135228816338002</cdr:x>
      <cdr:y>0.112020874572611</cdr:y>
    </cdr:to>
    <cdr:sp>
      <cdr:nvSpPr>
        <cdr:cNvPr id="13" name="テキスト ボックス 1"/>
        <cdr:cNvSpPr/>
      </cdr:nvSpPr>
      <cdr:spPr>
        <a:xfrm>
          <a:off x="88560" y="133920"/>
          <a:ext cx="95076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3977703873718</cdr:x>
      <cdr:y>0.932967428468598</cdr:y>
    </cdr:from>
    <cdr:to>
      <cdr:x>1.00697924961357</cdr:x>
      <cdr:y>1.00872773078999</cdr:y>
    </cdr:to>
    <cdr:sp>
      <cdr:nvSpPr>
        <cdr:cNvPr id="14" name="テキスト ボックス 1"/>
        <cdr:cNvSpPr/>
      </cdr:nvSpPr>
      <cdr:spPr>
        <a:xfrm>
          <a:off x="7101360" y="3732840"/>
          <a:ext cx="63792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902735288824906</cdr:y>
    </cdr:from>
    <cdr:to>
      <cdr:x>0.0902618389620123</cdr:x>
      <cdr:y>0.978765520964549</cdr:y>
    </cdr:to>
    <cdr:sp>
      <cdr:nvSpPr>
        <cdr:cNvPr id="15" name="テキスト ボックス 1"/>
        <cdr:cNvSpPr/>
      </cdr:nvSpPr>
      <cdr:spPr>
        <a:xfrm>
          <a:off x="142200" y="3611880"/>
          <a:ext cx="55152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392298002519345</cdr:y>
    </cdr:from>
    <cdr:to>
      <cdr:x>1.00697924961357</cdr:x>
      <cdr:y>0.116969587907144</cdr:y>
    </cdr:to>
    <cdr:sp>
      <cdr:nvSpPr>
        <cdr:cNvPr id="16" name="テキスト ボックス 1"/>
        <cdr:cNvSpPr/>
      </cdr:nvSpPr>
      <cdr:spPr>
        <a:xfrm>
          <a:off x="6261840" y="156960"/>
          <a:ext cx="1477440" cy="31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569670821348674</cdr:y>
    </cdr:from>
    <cdr:to>
      <cdr:x>0.131256630340438</cdr:x>
      <cdr:y>0.124240971556408</cdr:y>
    </cdr:to>
    <cdr:sp>
      <cdr:nvSpPr>
        <cdr:cNvPr id="18" name="テキスト ボックス 1"/>
        <cdr:cNvSpPr/>
      </cdr:nvSpPr>
      <cdr:spPr>
        <a:xfrm>
          <a:off x="11160" y="256680"/>
          <a:ext cx="96876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677532758069671</cdr:y>
    </cdr:from>
    <cdr:to>
      <cdr:x>1.00675089208217</cdr:x>
      <cdr:y>0.135985937999361</cdr:y>
    </cdr:to>
    <cdr:sp>
      <cdr:nvSpPr>
        <cdr:cNvPr id="20" name="テキスト ボックス 1"/>
        <cdr:cNvSpPr/>
      </cdr:nvSpPr>
      <cdr:spPr>
        <a:xfrm>
          <a:off x="5929560" y="305280"/>
          <a:ext cx="1586520" cy="30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27" activeCellId="0" sqref="L2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selection pane="topLeft" activeCell="G21" activeCellId="0" sqref="G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8943</v>
      </c>
      <c r="C7" s="20" t="n">
        <v>33620</v>
      </c>
      <c r="D7" s="21" t="n">
        <v>35323</v>
      </c>
      <c r="E7" s="19" t="n">
        <v>55706</v>
      </c>
      <c r="F7" s="20" t="n">
        <v>26930</v>
      </c>
      <c r="G7" s="20" t="n">
        <v>28776</v>
      </c>
      <c r="H7" s="8"/>
      <c r="I7" s="8"/>
      <c r="J7" s="6"/>
    </row>
    <row r="8" customFormat="false" ht="17.1" hidden="false" customHeight="true" outlineLevel="0" collapsed="false">
      <c r="A8" s="18" t="n">
        <v>27</v>
      </c>
      <c r="B8" s="19" t="n">
        <v>69027</v>
      </c>
      <c r="C8" s="20" t="n">
        <v>33626</v>
      </c>
      <c r="D8" s="21" t="n">
        <v>35401</v>
      </c>
      <c r="E8" s="20" t="n">
        <v>55892</v>
      </c>
      <c r="F8" s="20" t="n">
        <v>26981</v>
      </c>
      <c r="G8" s="20" t="n">
        <v>28911</v>
      </c>
      <c r="H8" s="8"/>
      <c r="I8" s="8"/>
      <c r="J8" s="6"/>
    </row>
    <row r="9" customFormat="false" ht="17.1" hidden="false" customHeight="true" outlineLevel="0" collapsed="false">
      <c r="A9" s="22" t="n">
        <v>28</v>
      </c>
      <c r="B9" s="20" t="n">
        <v>69200</v>
      </c>
      <c r="C9" s="20" t="n">
        <v>33671</v>
      </c>
      <c r="D9" s="21" t="n">
        <v>35529</v>
      </c>
      <c r="E9" s="20" t="n">
        <v>57643</v>
      </c>
      <c r="F9" s="20" t="n">
        <v>27789</v>
      </c>
      <c r="G9" s="20" t="n">
        <v>29854</v>
      </c>
      <c r="H9" s="8"/>
      <c r="I9" s="8"/>
      <c r="J9" s="6"/>
    </row>
    <row r="10" customFormat="false" ht="17.1" hidden="false" customHeight="true" outlineLevel="0" collapsed="false">
      <c r="A10" s="22" t="n">
        <v>29</v>
      </c>
      <c r="B10" s="20" t="n">
        <v>69518</v>
      </c>
      <c r="C10" s="20" t="n">
        <v>33814</v>
      </c>
      <c r="D10" s="21" t="n">
        <v>35704</v>
      </c>
      <c r="E10" s="20" t="n">
        <v>58065</v>
      </c>
      <c r="F10" s="20" t="n">
        <v>27951</v>
      </c>
      <c r="G10" s="20" t="n">
        <v>30114</v>
      </c>
      <c r="H10" s="8"/>
      <c r="I10" s="8"/>
      <c r="J10" s="6"/>
    </row>
    <row r="11" customFormat="false" ht="17.1" hidden="false" customHeight="true" outlineLevel="0" collapsed="false">
      <c r="A11" s="23" t="n">
        <v>30</v>
      </c>
      <c r="B11" s="24" t="n">
        <v>69783</v>
      </c>
      <c r="C11" s="25" t="n">
        <v>33911</v>
      </c>
      <c r="D11" s="26" t="n">
        <v>35872</v>
      </c>
      <c r="E11" s="25" t="n">
        <v>58265</v>
      </c>
      <c r="F11" s="25" t="n">
        <v>28038</v>
      </c>
      <c r="G11" s="25" t="n">
        <v>30227</v>
      </c>
      <c r="H11" s="8"/>
      <c r="I11" s="8"/>
      <c r="J11" s="6"/>
    </row>
    <row r="12" customFormat="false" ht="17.1" hidden="false" customHeight="true" outlineLevel="0" collapsed="false">
      <c r="A12" s="27" t="s">
        <v>12</v>
      </c>
      <c r="B12" s="27"/>
      <c r="C12" s="27"/>
      <c r="D12" s="27"/>
      <c r="E12" s="27"/>
      <c r="F12" s="28" t="s">
        <v>13</v>
      </c>
      <c r="G12" s="28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9"/>
      <c r="B14" s="29"/>
      <c r="C14" s="29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30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1"/>
      <c r="B17" s="8"/>
      <c r="C17" s="8"/>
      <c r="D17" s="8"/>
      <c r="E17" s="32"/>
      <c r="F17" s="8"/>
      <c r="G17" s="33" t="s">
        <v>3</v>
      </c>
      <c r="H17" s="33"/>
      <c r="I17" s="34"/>
      <c r="J17" s="6"/>
    </row>
    <row r="18" customFormat="false" ht="17.1" hidden="false" customHeight="true" outlineLevel="0" collapsed="false">
      <c r="A18" s="35" t="s">
        <v>15</v>
      </c>
      <c r="B18" s="35"/>
      <c r="C18" s="36" t="s">
        <v>16</v>
      </c>
      <c r="D18" s="36"/>
      <c r="E18" s="36"/>
      <c r="F18" s="37" t="s">
        <v>17</v>
      </c>
      <c r="G18" s="37"/>
      <c r="H18" s="37"/>
      <c r="I18" s="8"/>
      <c r="J18" s="6"/>
    </row>
    <row r="19" customFormat="false" ht="17.1" hidden="false" customHeight="true" outlineLevel="0" collapsed="false">
      <c r="A19" s="38" t="s">
        <v>18</v>
      </c>
      <c r="B19" s="38"/>
      <c r="C19" s="39" t="s">
        <v>10</v>
      </c>
      <c r="D19" s="39" t="s">
        <v>8</v>
      </c>
      <c r="E19" s="40" t="s">
        <v>9</v>
      </c>
      <c r="F19" s="41" t="s">
        <v>10</v>
      </c>
      <c r="G19" s="41" t="s">
        <v>8</v>
      </c>
      <c r="H19" s="42" t="s">
        <v>9</v>
      </c>
      <c r="I19" s="8"/>
      <c r="J19" s="6"/>
    </row>
    <row r="20" customFormat="false" ht="17.1" hidden="false" customHeight="true" outlineLevel="0" collapsed="false">
      <c r="A20" s="43" t="s">
        <v>19</v>
      </c>
      <c r="B20" s="43"/>
      <c r="C20" s="44" t="n">
        <v>58065</v>
      </c>
      <c r="D20" s="45" t="n">
        <v>27951</v>
      </c>
      <c r="E20" s="45" t="n">
        <v>30114</v>
      </c>
      <c r="F20" s="46" t="n">
        <v>58265</v>
      </c>
      <c r="G20" s="47" t="n">
        <v>28038</v>
      </c>
      <c r="H20" s="47" t="n">
        <v>30227</v>
      </c>
      <c r="I20" s="8"/>
      <c r="J20" s="6"/>
    </row>
    <row r="21" customFormat="false" ht="17.1" hidden="false" customHeight="true" outlineLevel="0" collapsed="false">
      <c r="A21" s="48" t="s">
        <v>20</v>
      </c>
      <c r="B21" s="48"/>
      <c r="C21" s="49" t="n">
        <v>165</v>
      </c>
      <c r="D21" s="50" t="n">
        <v>83</v>
      </c>
      <c r="E21" s="50" t="n">
        <v>82</v>
      </c>
      <c r="F21" s="51" t="n">
        <v>168</v>
      </c>
      <c r="G21" s="52" t="n">
        <v>82</v>
      </c>
      <c r="H21" s="52" t="n">
        <v>86</v>
      </c>
      <c r="I21" s="8"/>
      <c r="J21" s="6"/>
    </row>
    <row r="22" customFormat="false" ht="17.1" hidden="false" customHeight="true" outlineLevel="0" collapsed="false">
      <c r="A22" s="53" t="s">
        <v>21</v>
      </c>
      <c r="B22" s="53"/>
      <c r="C22" s="54" t="n">
        <v>501</v>
      </c>
      <c r="D22" s="55" t="n">
        <v>253</v>
      </c>
      <c r="E22" s="55" t="n">
        <v>248</v>
      </c>
      <c r="F22" s="56" t="n">
        <v>502</v>
      </c>
      <c r="G22" s="57" t="n">
        <v>252</v>
      </c>
      <c r="H22" s="57" t="n">
        <v>250</v>
      </c>
      <c r="I22" s="8"/>
      <c r="J22" s="6"/>
    </row>
    <row r="23" customFormat="false" ht="17.1" hidden="false" customHeight="true" outlineLevel="0" collapsed="false">
      <c r="A23" s="58" t="s">
        <v>22</v>
      </c>
      <c r="B23" s="58"/>
      <c r="C23" s="54" t="n">
        <v>3614</v>
      </c>
      <c r="D23" s="55" t="n">
        <v>1760</v>
      </c>
      <c r="E23" s="55" t="n">
        <v>1854</v>
      </c>
      <c r="F23" s="56" t="n">
        <v>3720</v>
      </c>
      <c r="G23" s="57" t="n">
        <v>1798</v>
      </c>
      <c r="H23" s="57" t="n">
        <v>1922</v>
      </c>
      <c r="I23" s="8"/>
      <c r="J23" s="6"/>
    </row>
    <row r="24" customFormat="false" ht="17.1" hidden="false" customHeight="true" outlineLevel="0" collapsed="false">
      <c r="A24" s="53" t="s">
        <v>23</v>
      </c>
      <c r="B24" s="53"/>
      <c r="C24" s="54" t="n">
        <v>3903</v>
      </c>
      <c r="D24" s="55" t="n">
        <v>1934</v>
      </c>
      <c r="E24" s="55" t="n">
        <v>1969</v>
      </c>
      <c r="F24" s="56" t="n">
        <v>3865</v>
      </c>
      <c r="G24" s="57" t="n">
        <v>1917</v>
      </c>
      <c r="H24" s="57" t="n">
        <v>1948</v>
      </c>
      <c r="I24" s="8"/>
      <c r="J24" s="6"/>
    </row>
    <row r="25" customFormat="false" ht="17.1" hidden="false" customHeight="true" outlineLevel="0" collapsed="false">
      <c r="A25" s="53" t="s">
        <v>24</v>
      </c>
      <c r="B25" s="53"/>
      <c r="C25" s="54" t="n">
        <v>2626</v>
      </c>
      <c r="D25" s="55" t="n">
        <v>1377</v>
      </c>
      <c r="E25" s="55" t="n">
        <v>1249</v>
      </c>
      <c r="F25" s="56" t="n">
        <v>2663</v>
      </c>
      <c r="G25" s="57" t="n">
        <v>1395</v>
      </c>
      <c r="H25" s="57" t="n">
        <v>1268</v>
      </c>
      <c r="I25" s="8"/>
      <c r="J25" s="6"/>
    </row>
    <row r="26" customFormat="false" ht="17.1" hidden="false" customHeight="true" outlineLevel="0" collapsed="false">
      <c r="A26" s="53" t="s">
        <v>25</v>
      </c>
      <c r="B26" s="53"/>
      <c r="C26" s="54" t="n">
        <v>2247</v>
      </c>
      <c r="D26" s="55" t="n">
        <v>1094</v>
      </c>
      <c r="E26" s="55" t="n">
        <v>1153</v>
      </c>
      <c r="F26" s="56" t="n">
        <v>2279</v>
      </c>
      <c r="G26" s="57" t="n">
        <v>1098</v>
      </c>
      <c r="H26" s="57" t="n">
        <v>1181</v>
      </c>
      <c r="I26" s="8"/>
      <c r="J26" s="6"/>
    </row>
    <row r="27" customFormat="false" ht="17.1" hidden="false" customHeight="true" outlineLevel="0" collapsed="false">
      <c r="A27" s="53" t="s">
        <v>26</v>
      </c>
      <c r="B27" s="53"/>
      <c r="C27" s="54" t="n">
        <v>1874</v>
      </c>
      <c r="D27" s="55" t="n">
        <v>871</v>
      </c>
      <c r="E27" s="55" t="n">
        <v>1003</v>
      </c>
      <c r="F27" s="56" t="n">
        <v>1859</v>
      </c>
      <c r="G27" s="57" t="n">
        <v>885</v>
      </c>
      <c r="H27" s="57" t="n">
        <v>974</v>
      </c>
      <c r="I27" s="8"/>
      <c r="J27" s="6"/>
    </row>
    <row r="28" customFormat="false" ht="17.1" hidden="false" customHeight="true" outlineLevel="0" collapsed="false">
      <c r="A28" s="53" t="s">
        <v>27</v>
      </c>
      <c r="B28" s="53"/>
      <c r="C28" s="54" t="n">
        <v>2265</v>
      </c>
      <c r="D28" s="55" t="n">
        <v>1156</v>
      </c>
      <c r="E28" s="55" t="n">
        <v>1109</v>
      </c>
      <c r="F28" s="56" t="n">
        <v>2237</v>
      </c>
      <c r="G28" s="57" t="n">
        <v>1132</v>
      </c>
      <c r="H28" s="57" t="n">
        <v>1105</v>
      </c>
      <c r="I28" s="8"/>
      <c r="J28" s="6"/>
    </row>
    <row r="29" customFormat="false" ht="17.1" hidden="false" customHeight="true" outlineLevel="0" collapsed="false">
      <c r="A29" s="53" t="s">
        <v>28</v>
      </c>
      <c r="B29" s="53"/>
      <c r="C29" s="54" t="n">
        <v>2329</v>
      </c>
      <c r="D29" s="55" t="n">
        <v>1100</v>
      </c>
      <c r="E29" s="55" t="n">
        <v>1229</v>
      </c>
      <c r="F29" s="56" t="n">
        <v>2355</v>
      </c>
      <c r="G29" s="57" t="n">
        <v>1104</v>
      </c>
      <c r="H29" s="57" t="n">
        <v>1251</v>
      </c>
      <c r="I29" s="8"/>
      <c r="J29" s="6"/>
    </row>
    <row r="30" customFormat="false" ht="17.1" hidden="false" customHeight="true" outlineLevel="0" collapsed="false">
      <c r="A30" s="53" t="s">
        <v>29</v>
      </c>
      <c r="B30" s="53"/>
      <c r="C30" s="54" t="n">
        <v>3771</v>
      </c>
      <c r="D30" s="55" t="n">
        <v>1795</v>
      </c>
      <c r="E30" s="55" t="n">
        <v>1976</v>
      </c>
      <c r="F30" s="56" t="n">
        <v>3805</v>
      </c>
      <c r="G30" s="57" t="n">
        <v>1804</v>
      </c>
      <c r="H30" s="57" t="n">
        <v>2001</v>
      </c>
      <c r="I30" s="8"/>
      <c r="J30" s="6"/>
    </row>
    <row r="31" customFormat="false" ht="17.1" hidden="false" customHeight="true" outlineLevel="0" collapsed="false">
      <c r="A31" s="53" t="s">
        <v>30</v>
      </c>
      <c r="B31" s="53"/>
      <c r="C31" s="54" t="n">
        <v>2229</v>
      </c>
      <c r="D31" s="55" t="n">
        <v>1082</v>
      </c>
      <c r="E31" s="55" t="n">
        <v>1147</v>
      </c>
      <c r="F31" s="56" t="n">
        <v>2226</v>
      </c>
      <c r="G31" s="57" t="n">
        <v>1057</v>
      </c>
      <c r="H31" s="57" t="n">
        <v>1169</v>
      </c>
      <c r="I31" s="8"/>
      <c r="J31" s="6"/>
    </row>
    <row r="32" customFormat="false" ht="17.1" hidden="false" customHeight="true" outlineLevel="0" collapsed="false">
      <c r="A32" s="53" t="s">
        <v>31</v>
      </c>
      <c r="B32" s="53"/>
      <c r="C32" s="54" t="n">
        <v>2972</v>
      </c>
      <c r="D32" s="55" t="n">
        <v>1418</v>
      </c>
      <c r="E32" s="55" t="n">
        <v>1554</v>
      </c>
      <c r="F32" s="56" t="n">
        <v>2963</v>
      </c>
      <c r="G32" s="57" t="n">
        <v>1427</v>
      </c>
      <c r="H32" s="57" t="n">
        <v>1536</v>
      </c>
      <c r="I32" s="8"/>
      <c r="J32" s="6"/>
    </row>
    <row r="33" customFormat="false" ht="17.1" hidden="false" customHeight="true" outlineLevel="0" collapsed="false">
      <c r="A33" s="53" t="s">
        <v>32</v>
      </c>
      <c r="B33" s="53"/>
      <c r="C33" s="54" t="n">
        <v>1846</v>
      </c>
      <c r="D33" s="55" t="n">
        <v>902</v>
      </c>
      <c r="E33" s="55" t="n">
        <v>944</v>
      </c>
      <c r="F33" s="56" t="n">
        <v>1837</v>
      </c>
      <c r="G33" s="57" t="n">
        <v>896</v>
      </c>
      <c r="H33" s="57" t="n">
        <v>941</v>
      </c>
      <c r="I33" s="8"/>
      <c r="J33" s="6"/>
    </row>
    <row r="34" customFormat="false" ht="17.1" hidden="false" customHeight="true" outlineLevel="0" collapsed="false">
      <c r="A34" s="53" t="s">
        <v>33</v>
      </c>
      <c r="B34" s="53"/>
      <c r="C34" s="54" t="n">
        <v>2965</v>
      </c>
      <c r="D34" s="55" t="n">
        <v>1421</v>
      </c>
      <c r="E34" s="55" t="n">
        <v>1544</v>
      </c>
      <c r="F34" s="56" t="n">
        <v>2951</v>
      </c>
      <c r="G34" s="57" t="n">
        <v>1409</v>
      </c>
      <c r="H34" s="57" t="n">
        <v>1542</v>
      </c>
      <c r="I34" s="8"/>
      <c r="J34" s="6"/>
    </row>
    <row r="35" customFormat="false" ht="17.1" hidden="false" customHeight="true" outlineLevel="0" collapsed="false">
      <c r="A35" s="53" t="s">
        <v>34</v>
      </c>
      <c r="B35" s="53"/>
      <c r="C35" s="54" t="n">
        <v>2232</v>
      </c>
      <c r="D35" s="55" t="n">
        <v>1176</v>
      </c>
      <c r="E35" s="55" t="n">
        <v>1056</v>
      </c>
      <c r="F35" s="56" t="n">
        <v>2208</v>
      </c>
      <c r="G35" s="57" t="n">
        <v>1178</v>
      </c>
      <c r="H35" s="57" t="n">
        <v>1030</v>
      </c>
      <c r="I35" s="8"/>
      <c r="J35" s="6"/>
    </row>
    <row r="36" customFormat="false" ht="17.1" hidden="false" customHeight="true" outlineLevel="0" collapsed="false">
      <c r="A36" s="53" t="s">
        <v>35</v>
      </c>
      <c r="B36" s="53"/>
      <c r="C36" s="54" t="n">
        <v>4191</v>
      </c>
      <c r="D36" s="55" t="n">
        <v>1955</v>
      </c>
      <c r="E36" s="55" t="n">
        <v>2236</v>
      </c>
      <c r="F36" s="56" t="n">
        <v>4169</v>
      </c>
      <c r="G36" s="57" t="n">
        <v>1938</v>
      </c>
      <c r="H36" s="57" t="n">
        <v>2231</v>
      </c>
      <c r="I36" s="8"/>
      <c r="J36" s="6"/>
    </row>
    <row r="37" customFormat="false" ht="17.1" hidden="false" customHeight="true" outlineLevel="0" collapsed="false">
      <c r="A37" s="53" t="s">
        <v>36</v>
      </c>
      <c r="B37" s="53"/>
      <c r="C37" s="54" t="n">
        <v>3420</v>
      </c>
      <c r="D37" s="55" t="n">
        <v>1557</v>
      </c>
      <c r="E37" s="55" t="n">
        <v>1863</v>
      </c>
      <c r="F37" s="56" t="n">
        <v>3407</v>
      </c>
      <c r="G37" s="57" t="n">
        <v>1553</v>
      </c>
      <c r="H37" s="57" t="n">
        <v>1854</v>
      </c>
      <c r="I37" s="8"/>
      <c r="J37" s="6"/>
    </row>
    <row r="38" customFormat="false" ht="17.1" hidden="false" customHeight="true" outlineLevel="0" collapsed="false">
      <c r="A38" s="53" t="s">
        <v>37</v>
      </c>
      <c r="B38" s="53"/>
      <c r="C38" s="54" t="n">
        <v>3948</v>
      </c>
      <c r="D38" s="55" t="n">
        <v>1808</v>
      </c>
      <c r="E38" s="55" t="n">
        <v>2140</v>
      </c>
      <c r="F38" s="56" t="n">
        <v>4055</v>
      </c>
      <c r="G38" s="57" t="n">
        <v>1876</v>
      </c>
      <c r="H38" s="57" t="n">
        <v>2179</v>
      </c>
      <c r="I38" s="8"/>
      <c r="J38" s="6"/>
    </row>
    <row r="39" customFormat="false" ht="17.1" hidden="false" customHeight="true" outlineLevel="0" collapsed="false">
      <c r="A39" s="53" t="s">
        <v>38</v>
      </c>
      <c r="B39" s="53"/>
      <c r="C39" s="54" t="n">
        <v>3092</v>
      </c>
      <c r="D39" s="55" t="n">
        <v>1460</v>
      </c>
      <c r="E39" s="55" t="n">
        <v>1632</v>
      </c>
      <c r="F39" s="56" t="n">
        <v>3099</v>
      </c>
      <c r="G39" s="57" t="n">
        <v>1464</v>
      </c>
      <c r="H39" s="57" t="n">
        <v>1635</v>
      </c>
      <c r="I39" s="8"/>
      <c r="J39" s="6"/>
    </row>
    <row r="40" customFormat="false" ht="17.1" hidden="false" customHeight="true" outlineLevel="0" collapsed="false">
      <c r="A40" s="53" t="s">
        <v>39</v>
      </c>
      <c r="B40" s="53"/>
      <c r="C40" s="54" t="n">
        <v>2451</v>
      </c>
      <c r="D40" s="55" t="n">
        <v>1142</v>
      </c>
      <c r="E40" s="55" t="n">
        <v>1309</v>
      </c>
      <c r="F40" s="56" t="n">
        <v>2491</v>
      </c>
      <c r="G40" s="57" t="n">
        <v>1163</v>
      </c>
      <c r="H40" s="57" t="n">
        <v>1328</v>
      </c>
      <c r="I40" s="8"/>
      <c r="J40" s="6"/>
    </row>
    <row r="41" customFormat="false" ht="17.1" hidden="false" customHeight="true" outlineLevel="0" collapsed="false">
      <c r="A41" s="53" t="s">
        <v>40</v>
      </c>
      <c r="B41" s="53"/>
      <c r="C41" s="54" t="n">
        <v>2806</v>
      </c>
      <c r="D41" s="55" t="n">
        <v>1310</v>
      </c>
      <c r="E41" s="55" t="n">
        <v>1496</v>
      </c>
      <c r="F41" s="56" t="n">
        <v>2789</v>
      </c>
      <c r="G41" s="57" t="n">
        <v>1308</v>
      </c>
      <c r="H41" s="57" t="n">
        <v>1481</v>
      </c>
      <c r="I41" s="8"/>
      <c r="J41" s="6"/>
    </row>
    <row r="42" customFormat="false" ht="17.1" hidden="false" customHeight="true" outlineLevel="0" collapsed="false">
      <c r="A42" s="53" t="s">
        <v>41</v>
      </c>
      <c r="B42" s="53"/>
      <c r="C42" s="54" t="n">
        <v>2468</v>
      </c>
      <c r="D42" s="55" t="n">
        <v>1225</v>
      </c>
      <c r="E42" s="55" t="n">
        <v>1243</v>
      </c>
      <c r="F42" s="56" t="n">
        <v>2471</v>
      </c>
      <c r="G42" s="57" t="n">
        <v>1231</v>
      </c>
      <c r="H42" s="57" t="n">
        <v>1240</v>
      </c>
      <c r="I42" s="8"/>
      <c r="J42" s="6"/>
    </row>
    <row r="43" customFormat="false" ht="17.1" hidden="false" customHeight="true" outlineLevel="0" collapsed="false">
      <c r="A43" s="59" t="s">
        <v>42</v>
      </c>
      <c r="B43" s="59"/>
      <c r="C43" s="54" t="n">
        <v>150</v>
      </c>
      <c r="D43" s="55" t="n">
        <v>72</v>
      </c>
      <c r="E43" s="55" t="n">
        <v>78</v>
      </c>
      <c r="F43" s="56" t="n">
        <v>146</v>
      </c>
      <c r="G43" s="57" t="n">
        <v>71</v>
      </c>
      <c r="H43" s="57" t="n">
        <v>75</v>
      </c>
      <c r="I43" s="8"/>
      <c r="J43" s="6"/>
    </row>
    <row r="44" customFormat="false" ht="17.1" hidden="false" customHeight="true" outlineLevel="0" collapsed="false">
      <c r="A44" s="60" t="s">
        <v>43</v>
      </c>
      <c r="B44" s="60"/>
      <c r="C44" s="61" t="n">
        <v>24</v>
      </c>
      <c r="D44" s="62" t="n">
        <v>7</v>
      </c>
      <c r="E44" s="63" t="n">
        <v>17</v>
      </c>
      <c r="F44" s="64" t="n">
        <v>24</v>
      </c>
      <c r="G44" s="65" t="n">
        <v>7</v>
      </c>
      <c r="H44" s="66" t="n">
        <v>17</v>
      </c>
      <c r="I44" s="11"/>
      <c r="J44" s="6"/>
    </row>
    <row r="45" customFormat="false" ht="17.1" hidden="false" customHeight="true" outlineLevel="0" collapsed="false">
      <c r="A45" s="27" t="s">
        <v>44</v>
      </c>
      <c r="B45" s="27"/>
      <c r="C45" s="27"/>
      <c r="D45" s="27"/>
      <c r="E45" s="27"/>
      <c r="F45" s="11"/>
      <c r="G45" s="28" t="s">
        <v>13</v>
      </c>
      <c r="H45" s="28"/>
      <c r="I45" s="11"/>
      <c r="J45" s="6"/>
    </row>
    <row r="46" customFormat="false" ht="17.1" hidden="false" customHeight="true" outlineLevel="0" collapsed="false">
      <c r="A46" s="67" t="s">
        <v>45</v>
      </c>
      <c r="B46" s="11"/>
      <c r="C46" s="11"/>
      <c r="D46" s="8"/>
      <c r="E46" s="8"/>
      <c r="F46" s="34"/>
      <c r="G46" s="34"/>
      <c r="H46" s="68"/>
      <c r="I46" s="68"/>
      <c r="J46" s="6"/>
    </row>
    <row r="47" customFormat="false" ht="13.5" hidden="false" customHeight="false" outlineLevel="0" collapsed="false">
      <c r="A47" s="5"/>
      <c r="B47" s="69"/>
      <c r="C47" s="5"/>
      <c r="D47" s="5"/>
      <c r="E47" s="5"/>
      <c r="F47" s="69"/>
      <c r="G47" s="69"/>
      <c r="H47" s="69"/>
      <c r="I47" s="5"/>
      <c r="J47" s="6"/>
    </row>
    <row r="48" customFormat="false" ht="13.5" hidden="false" customHeight="false" outlineLevel="0" collapsed="false">
      <c r="A48" s="6"/>
      <c r="B48" s="70"/>
      <c r="C48" s="6"/>
      <c r="D48" s="6"/>
      <c r="E48" s="6"/>
      <c r="F48" s="70"/>
      <c r="G48" s="70"/>
      <c r="H48" s="70"/>
      <c r="I48" s="6"/>
      <c r="J48" s="6"/>
    </row>
    <row r="49" customFormat="false" ht="13.5" hidden="false" customHeight="false" outlineLevel="0" collapsed="false">
      <c r="B49" s="71"/>
      <c r="F49" s="71"/>
      <c r="G49" s="71"/>
      <c r="H49" s="71"/>
    </row>
    <row r="50" customFormat="false" ht="13.5" hidden="false" customHeight="false" outlineLevel="0" collapsed="false">
      <c r="B50" s="71"/>
      <c r="C50" s="71"/>
      <c r="F50" s="71"/>
      <c r="G50" s="71"/>
      <c r="H50" s="71"/>
    </row>
    <row r="51" customFormat="false" ht="13.5" hidden="false" customHeight="false" outlineLevel="0" collapsed="false">
      <c r="C51" s="71"/>
      <c r="F51" s="71"/>
      <c r="G51" s="71"/>
      <c r="H51" s="71"/>
    </row>
    <row r="52" customFormat="false" ht="13.5" hidden="false" customHeight="false" outlineLevel="0" collapsed="false">
      <c r="C52" s="71"/>
      <c r="F52" s="71"/>
      <c r="G52" s="71"/>
      <c r="H52" s="71"/>
    </row>
    <row r="53" customFormat="false" ht="13.5" hidden="false" customHeight="false" outlineLevel="0" collapsed="false">
      <c r="C53" s="71"/>
      <c r="F53" s="71"/>
      <c r="G53" s="71"/>
      <c r="H53" s="71"/>
    </row>
    <row r="54" customFormat="false" ht="13.5" hidden="false" customHeight="false" outlineLevel="0" collapsed="false">
      <c r="C54" s="71"/>
      <c r="F54" s="71"/>
      <c r="G54" s="71"/>
      <c r="H54" s="71"/>
    </row>
    <row r="55" customFormat="false" ht="13.5" hidden="false" customHeight="false" outlineLevel="0" collapsed="false">
      <c r="B55" s="71"/>
      <c r="F55" s="71"/>
      <c r="G55" s="71"/>
      <c r="H55" s="71"/>
    </row>
    <row r="56" customFormat="false" ht="13.5" hidden="false" customHeight="false" outlineLevel="0" collapsed="false">
      <c r="B56" s="71"/>
      <c r="F56" s="71"/>
      <c r="G56" s="71"/>
      <c r="H56" s="71"/>
    </row>
    <row r="57" customFormat="false" ht="13.5" hidden="false" customHeight="false" outlineLevel="0" collapsed="false">
      <c r="B57" s="71"/>
      <c r="F57" s="71"/>
      <c r="G57" s="71"/>
      <c r="H57" s="71"/>
    </row>
    <row r="58" customFormat="false" ht="13.5" hidden="false" customHeight="false" outlineLevel="0" collapsed="false">
      <c r="B58" s="71"/>
      <c r="F58" s="71"/>
      <c r="G58" s="71"/>
      <c r="H58" s="71"/>
    </row>
    <row r="59" customFormat="false" ht="13.5" hidden="false" customHeight="false" outlineLevel="0" collapsed="false">
      <c r="B59" s="71"/>
      <c r="F59" s="71"/>
      <c r="G59" s="71"/>
      <c r="H59" s="71"/>
    </row>
    <row r="60" customFormat="false" ht="13.5" hidden="false" customHeight="false" outlineLevel="0" collapsed="false">
      <c r="B60" s="71"/>
      <c r="F60" s="71"/>
      <c r="G60" s="71"/>
      <c r="H60" s="71"/>
    </row>
    <row r="61" customFormat="false" ht="13.5" hidden="false" customHeight="false" outlineLevel="0" collapsed="false">
      <c r="B61" s="71"/>
      <c r="F61" s="71"/>
      <c r="G61" s="71"/>
      <c r="H61" s="71"/>
    </row>
    <row r="62" customFormat="false" ht="13.5" hidden="false" customHeight="false" outlineLevel="0" collapsed="false">
      <c r="B62" s="71"/>
      <c r="F62" s="71"/>
      <c r="G62" s="71"/>
      <c r="H62" s="71"/>
    </row>
    <row r="63" customFormat="false" ht="13.5" hidden="false" customHeight="false" outlineLevel="0" collapsed="false">
      <c r="B63" s="71"/>
      <c r="F63" s="71"/>
      <c r="G63" s="71"/>
      <c r="H63" s="71"/>
    </row>
    <row r="64" customFormat="false" ht="13.5" hidden="false" customHeight="false" outlineLevel="0" collapsed="false">
      <c r="B64" s="71"/>
      <c r="F64" s="71"/>
      <c r="G64" s="71"/>
      <c r="H64" s="71"/>
    </row>
    <row r="65" customFormat="false" ht="13.5" hidden="false" customHeight="false" outlineLevel="0" collapsed="false">
      <c r="B65" s="71"/>
      <c r="F65" s="71"/>
      <c r="G65" s="71"/>
      <c r="H65" s="71"/>
    </row>
    <row r="66" customFormat="false" ht="13.5" hidden="false" customHeight="false" outlineLevel="0" collapsed="false">
      <c r="F66" s="71"/>
      <c r="G66" s="71"/>
      <c r="H66" s="71"/>
    </row>
    <row r="67" customFormat="false" ht="13.5" hidden="false" customHeight="false" outlineLevel="0" collapsed="false">
      <c r="F67" s="71"/>
      <c r="G67" s="71"/>
      <c r="H67" s="71"/>
    </row>
    <row r="68" customFormat="false" ht="13.5" hidden="false" customHeight="false" outlineLevel="0" collapsed="false">
      <c r="F68" s="71"/>
      <c r="H68" s="71"/>
    </row>
    <row r="69" customFormat="false" ht="13.5" hidden="false" customHeight="false" outlineLevel="0" collapsed="false">
      <c r="F69" s="71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72" t="s">
        <v>46</v>
      </c>
      <c r="B1" s="72"/>
      <c r="C1" s="73"/>
      <c r="D1" s="73"/>
      <c r="E1" s="73"/>
      <c r="F1" s="73"/>
      <c r="G1" s="73"/>
      <c r="H1" s="73"/>
      <c r="I1" s="73"/>
      <c r="J1" s="73"/>
      <c r="K1" s="73"/>
      <c r="L1" s="5"/>
      <c r="M1" s="5"/>
      <c r="N1" s="6"/>
      <c r="O1" s="6"/>
    </row>
    <row r="2" customFormat="false" ht="20.1" hidden="false" customHeight="true" outlineLevel="0" collapsed="false">
      <c r="A2" s="74"/>
      <c r="B2" s="75"/>
      <c r="C2" s="76"/>
      <c r="D2" s="76"/>
      <c r="E2" s="76"/>
      <c r="F2" s="76"/>
      <c r="G2" s="73"/>
      <c r="H2" s="73"/>
      <c r="I2" s="77"/>
      <c r="J2" s="73"/>
      <c r="K2" s="73"/>
      <c r="L2" s="5"/>
      <c r="M2" s="5"/>
      <c r="N2" s="6"/>
      <c r="O2" s="6"/>
    </row>
    <row r="3" customFormat="false" ht="18" hidden="false" customHeight="true" outlineLevel="0" collapsed="false">
      <c r="A3" s="78" t="s">
        <v>47</v>
      </c>
      <c r="B3" s="79" t="s">
        <v>48</v>
      </c>
      <c r="C3" s="80" t="s">
        <v>49</v>
      </c>
      <c r="D3" s="80"/>
      <c r="E3" s="80"/>
      <c r="F3" s="80" t="s">
        <v>50</v>
      </c>
      <c r="G3" s="80"/>
      <c r="H3" s="80"/>
      <c r="I3" s="81" t="s">
        <v>51</v>
      </c>
      <c r="J3" s="81"/>
      <c r="K3" s="81"/>
      <c r="L3" s="5"/>
      <c r="M3" s="5"/>
      <c r="N3" s="6"/>
      <c r="O3" s="6"/>
    </row>
    <row r="4" customFormat="false" ht="18" hidden="false" customHeight="true" outlineLevel="0" collapsed="false">
      <c r="A4" s="78"/>
      <c r="B4" s="79"/>
      <c r="C4" s="82" t="s">
        <v>52</v>
      </c>
      <c r="D4" s="82" t="s">
        <v>8</v>
      </c>
      <c r="E4" s="82" t="s">
        <v>9</v>
      </c>
      <c r="F4" s="82" t="s">
        <v>52</v>
      </c>
      <c r="G4" s="82" t="s">
        <v>8</v>
      </c>
      <c r="H4" s="82" t="s">
        <v>9</v>
      </c>
      <c r="I4" s="82" t="s">
        <v>52</v>
      </c>
      <c r="J4" s="82" t="s">
        <v>8</v>
      </c>
      <c r="K4" s="83" t="s">
        <v>9</v>
      </c>
      <c r="L4" s="5"/>
      <c r="M4" s="5"/>
      <c r="N4" s="6"/>
      <c r="O4" s="6"/>
    </row>
    <row r="5" customFormat="false" ht="18.6" hidden="false" customHeight="true" outlineLevel="0" collapsed="false">
      <c r="A5" s="84" t="n">
        <v>37724</v>
      </c>
      <c r="B5" s="85" t="s">
        <v>53</v>
      </c>
      <c r="C5" s="86" t="n">
        <v>50633</v>
      </c>
      <c r="D5" s="87" t="n">
        <v>24980</v>
      </c>
      <c r="E5" s="87" t="n">
        <v>25653</v>
      </c>
      <c r="F5" s="86" t="n">
        <v>29924</v>
      </c>
      <c r="G5" s="88" t="n">
        <v>15133</v>
      </c>
      <c r="H5" s="89" t="n">
        <v>14719</v>
      </c>
      <c r="I5" s="90" t="n">
        <v>59.1</v>
      </c>
      <c r="J5" s="91" t="n">
        <v>60.58</v>
      </c>
      <c r="K5" s="91" t="n">
        <v>57.66</v>
      </c>
      <c r="L5" s="5"/>
      <c r="M5" s="5"/>
      <c r="N5" s="6"/>
      <c r="O5" s="6"/>
    </row>
    <row r="6" customFormat="false" ht="18.6" hidden="false" customHeight="true" outlineLevel="0" collapsed="false">
      <c r="A6" s="92" t="s">
        <v>54</v>
      </c>
      <c r="B6" s="85" t="s">
        <v>55</v>
      </c>
      <c r="C6" s="86" t="n">
        <v>50633</v>
      </c>
      <c r="D6" s="87" t="n">
        <v>24980</v>
      </c>
      <c r="E6" s="87" t="n">
        <v>25653</v>
      </c>
      <c r="F6" s="93" t="s">
        <v>56</v>
      </c>
      <c r="G6" s="94" t="s">
        <v>56</v>
      </c>
      <c r="H6" s="95" t="s">
        <v>56</v>
      </c>
      <c r="I6" s="96" t="s">
        <v>56</v>
      </c>
      <c r="J6" s="97" t="s">
        <v>56</v>
      </c>
      <c r="K6" s="97" t="s">
        <v>56</v>
      </c>
      <c r="L6" s="5"/>
      <c r="M6" s="5"/>
      <c r="N6" s="6"/>
      <c r="O6" s="6"/>
    </row>
    <row r="7" customFormat="false" ht="18.6" hidden="false" customHeight="true" outlineLevel="0" collapsed="false">
      <c r="A7" s="98" t="s">
        <v>57</v>
      </c>
      <c r="B7" s="85" t="s">
        <v>58</v>
      </c>
      <c r="C7" s="86" t="n">
        <v>50576</v>
      </c>
      <c r="D7" s="87" t="n">
        <v>24938</v>
      </c>
      <c r="E7" s="87" t="n">
        <v>25638</v>
      </c>
      <c r="F7" s="86" t="n">
        <v>34281</v>
      </c>
      <c r="G7" s="88" t="n">
        <v>16720</v>
      </c>
      <c r="H7" s="89" t="n">
        <v>17561</v>
      </c>
      <c r="I7" s="90" t="n">
        <v>67.78</v>
      </c>
      <c r="J7" s="91" t="n">
        <v>67.05</v>
      </c>
      <c r="K7" s="91" t="n">
        <v>68.5</v>
      </c>
      <c r="L7" s="5"/>
      <c r="M7" s="5"/>
      <c r="N7" s="6"/>
      <c r="O7" s="6"/>
    </row>
    <row r="8" customFormat="false" ht="18.6" hidden="false" customHeight="true" outlineLevel="0" collapsed="false">
      <c r="A8" s="98" t="s">
        <v>59</v>
      </c>
      <c r="B8" s="85" t="s">
        <v>60</v>
      </c>
      <c r="C8" s="86" t="n">
        <v>52086</v>
      </c>
      <c r="D8" s="87" t="n">
        <v>25798</v>
      </c>
      <c r="E8" s="87" t="n">
        <v>26288</v>
      </c>
      <c r="F8" s="86" t="n">
        <v>35007</v>
      </c>
      <c r="G8" s="88" t="n">
        <v>17732</v>
      </c>
      <c r="H8" s="89" t="n">
        <v>17275</v>
      </c>
      <c r="I8" s="90" t="n">
        <v>67.21</v>
      </c>
      <c r="J8" s="91" t="n">
        <v>68.73</v>
      </c>
      <c r="K8" s="91" t="n">
        <v>65.71</v>
      </c>
      <c r="L8" s="5"/>
      <c r="M8" s="5"/>
      <c r="N8" s="6"/>
      <c r="O8" s="6"/>
    </row>
    <row r="9" customFormat="false" ht="18.6" hidden="false" customHeight="true" outlineLevel="0" collapsed="false">
      <c r="A9" s="92" t="s">
        <v>54</v>
      </c>
      <c r="B9" s="85" t="s">
        <v>61</v>
      </c>
      <c r="C9" s="86" t="n">
        <v>52106</v>
      </c>
      <c r="D9" s="87" t="n">
        <v>25808</v>
      </c>
      <c r="E9" s="87" t="n">
        <v>26298</v>
      </c>
      <c r="F9" s="99" t="n">
        <v>35001</v>
      </c>
      <c r="G9" s="88" t="n">
        <v>17727</v>
      </c>
      <c r="H9" s="89" t="n">
        <v>17274</v>
      </c>
      <c r="I9" s="90" t="n">
        <v>67.17</v>
      </c>
      <c r="J9" s="91" t="n">
        <v>68.69</v>
      </c>
      <c r="K9" s="91" t="n">
        <v>65.69</v>
      </c>
      <c r="L9" s="5"/>
      <c r="M9" s="5"/>
      <c r="N9" s="6"/>
      <c r="O9" s="6"/>
    </row>
    <row r="10" customFormat="false" ht="18.6" hidden="false" customHeight="true" outlineLevel="0" collapsed="false">
      <c r="A10" s="98" t="s">
        <v>62</v>
      </c>
      <c r="B10" s="85" t="s">
        <v>63</v>
      </c>
      <c r="C10" s="86" t="n">
        <v>52709</v>
      </c>
      <c r="D10" s="87" t="n">
        <v>26095</v>
      </c>
      <c r="E10" s="87" t="n">
        <v>26614</v>
      </c>
      <c r="F10" s="86" t="n">
        <v>34782</v>
      </c>
      <c r="G10" s="88" t="n">
        <v>17561</v>
      </c>
      <c r="H10" s="89" t="n">
        <v>17221</v>
      </c>
      <c r="I10" s="90" t="n">
        <v>65.99</v>
      </c>
      <c r="J10" s="91" t="n">
        <v>67.3</v>
      </c>
      <c r="K10" s="91" t="n">
        <v>64.71</v>
      </c>
      <c r="L10" s="5"/>
      <c r="M10" s="5"/>
      <c r="N10" s="6"/>
      <c r="O10" s="6"/>
    </row>
    <row r="11" customFormat="false" ht="18.6" hidden="false" customHeight="true" outlineLevel="0" collapsed="false">
      <c r="A11" s="92" t="s">
        <v>54</v>
      </c>
      <c r="B11" s="85" t="s">
        <v>64</v>
      </c>
      <c r="C11" s="86" t="n">
        <v>52709</v>
      </c>
      <c r="D11" s="87" t="n">
        <v>26095</v>
      </c>
      <c r="E11" s="87" t="n">
        <v>26614</v>
      </c>
      <c r="F11" s="99" t="n">
        <v>34778</v>
      </c>
      <c r="G11" s="88" t="n">
        <v>17560</v>
      </c>
      <c r="H11" s="100" t="n">
        <v>17218</v>
      </c>
      <c r="I11" s="90" t="n">
        <v>65.96</v>
      </c>
      <c r="J11" s="91" t="n">
        <v>67.27</v>
      </c>
      <c r="K11" s="91" t="n">
        <v>64.67</v>
      </c>
      <c r="L11" s="5"/>
      <c r="M11" s="5"/>
      <c r="N11" s="6"/>
      <c r="O11" s="6"/>
    </row>
    <row r="12" customFormat="false" ht="18.6" hidden="false" customHeight="true" outlineLevel="0" collapsed="false">
      <c r="A12" s="98" t="s">
        <v>65</v>
      </c>
      <c r="B12" s="85" t="s">
        <v>60</v>
      </c>
      <c r="C12" s="86" t="n">
        <v>53224</v>
      </c>
      <c r="D12" s="87" t="n">
        <v>26230</v>
      </c>
      <c r="E12" s="87" t="n">
        <v>26994</v>
      </c>
      <c r="F12" s="86" t="n">
        <v>39844</v>
      </c>
      <c r="G12" s="88" t="n">
        <v>19722</v>
      </c>
      <c r="H12" s="89" t="n">
        <v>20122</v>
      </c>
      <c r="I12" s="90" t="n">
        <v>74.86</v>
      </c>
      <c r="J12" s="91" t="n">
        <v>75.19</v>
      </c>
      <c r="K12" s="91" t="n">
        <v>74.54</v>
      </c>
      <c r="L12" s="5"/>
      <c r="M12" s="5"/>
      <c r="N12" s="6"/>
      <c r="O12" s="6"/>
    </row>
    <row r="13" customFormat="false" ht="18.6" hidden="false" customHeight="true" outlineLevel="0" collapsed="false">
      <c r="A13" s="92" t="s">
        <v>54</v>
      </c>
      <c r="B13" s="85" t="s">
        <v>61</v>
      </c>
      <c r="C13" s="86" t="n">
        <v>53250</v>
      </c>
      <c r="D13" s="87" t="n">
        <v>26242</v>
      </c>
      <c r="E13" s="87" t="n">
        <v>27008</v>
      </c>
      <c r="F13" s="86" t="n">
        <v>39839</v>
      </c>
      <c r="G13" s="88" t="n">
        <v>19720</v>
      </c>
      <c r="H13" s="89" t="n">
        <v>20119</v>
      </c>
      <c r="I13" s="90" t="n">
        <v>74.82</v>
      </c>
      <c r="J13" s="91" t="n">
        <v>75.15</v>
      </c>
      <c r="K13" s="91" t="n">
        <v>74.49</v>
      </c>
      <c r="L13" s="5"/>
      <c r="M13" s="5"/>
      <c r="N13" s="6"/>
      <c r="O13" s="6"/>
    </row>
    <row r="14" customFormat="false" ht="18.6" hidden="false" customHeight="true" outlineLevel="0" collapsed="false">
      <c r="A14" s="98" t="s">
        <v>66</v>
      </c>
      <c r="B14" s="85" t="s">
        <v>67</v>
      </c>
      <c r="C14" s="86" t="n">
        <v>53367</v>
      </c>
      <c r="D14" s="87" t="n">
        <v>26321</v>
      </c>
      <c r="E14" s="87" t="n">
        <v>27046</v>
      </c>
      <c r="F14" s="86" t="n">
        <v>32436</v>
      </c>
      <c r="G14" s="88" t="n">
        <v>15896</v>
      </c>
      <c r="H14" s="89" t="n">
        <v>16540</v>
      </c>
      <c r="I14" s="90" t="n">
        <v>60.78</v>
      </c>
      <c r="J14" s="91" t="n">
        <v>60.39</v>
      </c>
      <c r="K14" s="91" t="n">
        <v>61.16</v>
      </c>
      <c r="L14" s="5"/>
      <c r="M14" s="5"/>
      <c r="N14" s="6"/>
      <c r="O14" s="6"/>
    </row>
    <row r="15" customFormat="false" ht="18.6" hidden="false" customHeight="true" outlineLevel="0" collapsed="false">
      <c r="A15" s="98" t="s">
        <v>68</v>
      </c>
      <c r="B15" s="85" t="s">
        <v>53</v>
      </c>
      <c r="C15" s="86" t="n">
        <v>53131</v>
      </c>
      <c r="D15" s="87" t="n">
        <v>25999</v>
      </c>
      <c r="E15" s="87" t="n">
        <v>27132</v>
      </c>
      <c r="F15" s="86" t="n">
        <v>34455</v>
      </c>
      <c r="G15" s="88" t="n">
        <v>17043</v>
      </c>
      <c r="H15" s="89" t="n">
        <v>17412</v>
      </c>
      <c r="I15" s="90" t="n">
        <v>64.85</v>
      </c>
      <c r="J15" s="91" t="n">
        <v>65.55</v>
      </c>
      <c r="K15" s="91" t="n">
        <v>64.18</v>
      </c>
      <c r="L15" s="5"/>
      <c r="M15" s="5"/>
      <c r="N15" s="6"/>
      <c r="O15" s="6"/>
    </row>
    <row r="16" customFormat="false" ht="18.6" hidden="false" customHeight="true" outlineLevel="0" collapsed="false">
      <c r="A16" s="92" t="s">
        <v>54</v>
      </c>
      <c r="B16" s="85" t="s">
        <v>55</v>
      </c>
      <c r="C16" s="86" t="n">
        <v>53131</v>
      </c>
      <c r="D16" s="87" t="n">
        <v>25999</v>
      </c>
      <c r="E16" s="87" t="n">
        <v>27132</v>
      </c>
      <c r="F16" s="93" t="s">
        <v>56</v>
      </c>
      <c r="G16" s="94" t="s">
        <v>56</v>
      </c>
      <c r="H16" s="95" t="s">
        <v>56</v>
      </c>
      <c r="I16" s="96" t="s">
        <v>56</v>
      </c>
      <c r="J16" s="97" t="s">
        <v>56</v>
      </c>
      <c r="K16" s="97" t="s">
        <v>56</v>
      </c>
      <c r="L16" s="5"/>
      <c r="M16" s="5"/>
      <c r="N16" s="6"/>
      <c r="O16" s="6"/>
    </row>
    <row r="17" customFormat="false" ht="18.6" hidden="false" customHeight="true" outlineLevel="0" collapsed="false">
      <c r="A17" s="98" t="s">
        <v>69</v>
      </c>
      <c r="B17" s="85" t="s">
        <v>58</v>
      </c>
      <c r="C17" s="86" t="n">
        <v>52999</v>
      </c>
      <c r="D17" s="87" t="n">
        <v>25890</v>
      </c>
      <c r="E17" s="87" t="n">
        <v>27109</v>
      </c>
      <c r="F17" s="101" t="n">
        <v>35339</v>
      </c>
      <c r="G17" s="102" t="n">
        <v>17071</v>
      </c>
      <c r="H17" s="103" t="n">
        <v>18268</v>
      </c>
      <c r="I17" s="90" t="n">
        <v>66.68</v>
      </c>
      <c r="J17" s="91" t="n">
        <v>65.94</v>
      </c>
      <c r="K17" s="91" t="n">
        <v>67.39</v>
      </c>
      <c r="L17" s="5"/>
      <c r="M17" s="5"/>
      <c r="N17" s="6"/>
      <c r="O17" s="6"/>
    </row>
    <row r="18" customFormat="false" ht="18.6" hidden="false" customHeight="true" outlineLevel="0" collapsed="false">
      <c r="A18" s="98" t="s">
        <v>70</v>
      </c>
      <c r="B18" s="85" t="s">
        <v>63</v>
      </c>
      <c r="C18" s="101" t="n">
        <v>54459</v>
      </c>
      <c r="D18" s="104" t="n">
        <v>26703</v>
      </c>
      <c r="E18" s="104" t="n">
        <v>27756</v>
      </c>
      <c r="F18" s="101" t="n">
        <v>36194</v>
      </c>
      <c r="G18" s="102" t="n">
        <v>18092</v>
      </c>
      <c r="H18" s="103" t="n">
        <v>18102</v>
      </c>
      <c r="I18" s="90" t="n">
        <v>66.46</v>
      </c>
      <c r="J18" s="91" t="n">
        <v>67.75</v>
      </c>
      <c r="K18" s="91" t="n">
        <v>65.22</v>
      </c>
      <c r="L18" s="5"/>
      <c r="M18" s="5"/>
      <c r="N18" s="6"/>
      <c r="O18" s="6"/>
    </row>
    <row r="19" customFormat="false" ht="18.6" hidden="false" customHeight="true" outlineLevel="0" collapsed="false">
      <c r="A19" s="92" t="s">
        <v>54</v>
      </c>
      <c r="B19" s="85" t="s">
        <v>64</v>
      </c>
      <c r="C19" s="101" t="n">
        <v>54459</v>
      </c>
      <c r="D19" s="102" t="n">
        <v>26703</v>
      </c>
      <c r="E19" s="102" t="n">
        <v>27756</v>
      </c>
      <c r="F19" s="101" t="n">
        <v>36190</v>
      </c>
      <c r="G19" s="102" t="n">
        <v>18090</v>
      </c>
      <c r="H19" s="103" t="n">
        <v>18100</v>
      </c>
      <c r="I19" s="105" t="n">
        <v>66.45</v>
      </c>
      <c r="J19" s="106" t="n">
        <v>67.75</v>
      </c>
      <c r="K19" s="106" t="n">
        <v>65.21</v>
      </c>
      <c r="L19" s="5"/>
      <c r="M19" s="5"/>
      <c r="N19" s="6"/>
      <c r="O19" s="6"/>
    </row>
    <row r="20" customFormat="false" ht="18.6" hidden="false" customHeight="true" outlineLevel="0" collapsed="false">
      <c r="A20" s="98" t="s">
        <v>71</v>
      </c>
      <c r="B20" s="85" t="s">
        <v>60</v>
      </c>
      <c r="C20" s="86" t="n">
        <v>54842</v>
      </c>
      <c r="D20" s="87" t="n">
        <v>26744</v>
      </c>
      <c r="E20" s="87" t="n">
        <v>28098</v>
      </c>
      <c r="F20" s="86" t="n">
        <v>42845</v>
      </c>
      <c r="G20" s="88" t="n">
        <v>21003</v>
      </c>
      <c r="H20" s="89" t="n">
        <v>21842</v>
      </c>
      <c r="I20" s="90" t="n">
        <v>78.12</v>
      </c>
      <c r="J20" s="91" t="n">
        <v>78.53</v>
      </c>
      <c r="K20" s="91" t="n">
        <v>77.74</v>
      </c>
      <c r="L20" s="5"/>
      <c r="M20" s="5"/>
      <c r="N20" s="6"/>
      <c r="O20" s="6"/>
    </row>
    <row r="21" customFormat="false" ht="18.6" hidden="false" customHeight="true" outlineLevel="0" collapsed="false">
      <c r="A21" s="92" t="s">
        <v>54</v>
      </c>
      <c r="B21" s="85" t="s">
        <v>61</v>
      </c>
      <c r="C21" s="86" t="n">
        <v>54842</v>
      </c>
      <c r="D21" s="87" t="n">
        <v>26744</v>
      </c>
      <c r="E21" s="87" t="n">
        <v>28098</v>
      </c>
      <c r="F21" s="99" t="n">
        <v>42843</v>
      </c>
      <c r="G21" s="88" t="n">
        <v>21001</v>
      </c>
      <c r="H21" s="89" t="n">
        <v>21842</v>
      </c>
      <c r="I21" s="90" t="n">
        <v>78.12</v>
      </c>
      <c r="J21" s="91" t="n">
        <v>78.53</v>
      </c>
      <c r="K21" s="91" t="n">
        <v>77.74</v>
      </c>
      <c r="L21" s="5"/>
      <c r="M21" s="5"/>
      <c r="N21" s="6"/>
      <c r="O21" s="6"/>
    </row>
    <row r="22" customFormat="false" ht="18.6" hidden="false" customHeight="true" outlineLevel="0" collapsed="false">
      <c r="A22" s="98" t="s">
        <v>72</v>
      </c>
      <c r="B22" s="85" t="s">
        <v>67</v>
      </c>
      <c r="C22" s="86" t="n">
        <v>54403</v>
      </c>
      <c r="D22" s="87" t="n">
        <v>26522</v>
      </c>
      <c r="E22" s="87" t="n">
        <v>27881</v>
      </c>
      <c r="F22" s="86" t="n">
        <v>32987</v>
      </c>
      <c r="G22" s="88" t="n">
        <v>16028</v>
      </c>
      <c r="H22" s="89" t="n">
        <v>16959</v>
      </c>
      <c r="I22" s="90" t="n">
        <v>60.63</v>
      </c>
      <c r="J22" s="91" t="n">
        <v>60.43</v>
      </c>
      <c r="K22" s="91" t="n">
        <v>60.83</v>
      </c>
      <c r="L22" s="5"/>
      <c r="M22" s="5"/>
      <c r="N22" s="6"/>
      <c r="O22" s="6"/>
    </row>
    <row r="23" customFormat="false" ht="18.6" hidden="false" customHeight="true" outlineLevel="0" collapsed="false">
      <c r="A23" s="98" t="s">
        <v>73</v>
      </c>
      <c r="B23" s="85" t="s">
        <v>74</v>
      </c>
      <c r="C23" s="86" t="n">
        <v>54451</v>
      </c>
      <c r="D23" s="87" t="n">
        <v>26546</v>
      </c>
      <c r="E23" s="87" t="n">
        <v>27905</v>
      </c>
      <c r="F23" s="86" t="n">
        <v>24855</v>
      </c>
      <c r="G23" s="88" t="n">
        <v>12414</v>
      </c>
      <c r="H23" s="89" t="n">
        <v>12441</v>
      </c>
      <c r="I23" s="90" t="n">
        <v>45.65</v>
      </c>
      <c r="J23" s="91" t="n">
        <v>46.76</v>
      </c>
      <c r="K23" s="91" t="n">
        <v>44.58</v>
      </c>
      <c r="L23" s="5"/>
      <c r="M23" s="5"/>
      <c r="N23" s="6"/>
      <c r="O23" s="6"/>
    </row>
    <row r="24" customFormat="false" ht="18.6" hidden="false" customHeight="true" outlineLevel="0" collapsed="false">
      <c r="A24" s="98" t="s">
        <v>75</v>
      </c>
      <c r="B24" s="85" t="s">
        <v>63</v>
      </c>
      <c r="C24" s="86" t="n">
        <v>55119</v>
      </c>
      <c r="D24" s="87" t="n">
        <v>26890</v>
      </c>
      <c r="E24" s="87" t="n">
        <v>28229</v>
      </c>
      <c r="F24" s="86" t="n">
        <v>35475</v>
      </c>
      <c r="G24" s="88" t="n">
        <v>17670</v>
      </c>
      <c r="H24" s="89" t="n">
        <v>17805</v>
      </c>
      <c r="I24" s="90" t="n">
        <v>64.36</v>
      </c>
      <c r="J24" s="91" t="n">
        <v>65.71</v>
      </c>
      <c r="K24" s="91" t="n">
        <v>63.07</v>
      </c>
      <c r="L24" s="5"/>
      <c r="M24" s="5"/>
      <c r="N24" s="6"/>
      <c r="O24" s="6"/>
    </row>
    <row r="25" customFormat="false" ht="18.6" hidden="false" customHeight="true" outlineLevel="0" collapsed="false">
      <c r="A25" s="92" t="s">
        <v>54</v>
      </c>
      <c r="B25" s="85" t="s">
        <v>64</v>
      </c>
      <c r="C25" s="86" t="n">
        <v>55119</v>
      </c>
      <c r="D25" s="87" t="n">
        <v>26890</v>
      </c>
      <c r="E25" s="87" t="n">
        <v>28229</v>
      </c>
      <c r="F25" s="86" t="n">
        <v>35476</v>
      </c>
      <c r="G25" s="88" t="n">
        <v>17671</v>
      </c>
      <c r="H25" s="89" t="n">
        <v>17805</v>
      </c>
      <c r="I25" s="90" t="n">
        <v>64.36</v>
      </c>
      <c r="J25" s="91" t="n">
        <v>65.72</v>
      </c>
      <c r="K25" s="91" t="n">
        <v>63.07</v>
      </c>
      <c r="L25" s="5"/>
      <c r="M25" s="5"/>
      <c r="N25" s="6"/>
      <c r="O25" s="6"/>
    </row>
    <row r="26" customFormat="false" ht="18.6" hidden="false" customHeight="true" outlineLevel="0" collapsed="false">
      <c r="A26" s="98" t="s">
        <v>76</v>
      </c>
      <c r="B26" s="85" t="s">
        <v>77</v>
      </c>
      <c r="C26" s="86" t="n">
        <v>55146</v>
      </c>
      <c r="D26" s="88" t="n">
        <v>26857</v>
      </c>
      <c r="E26" s="88" t="n">
        <v>28289</v>
      </c>
      <c r="F26" s="86" t="n">
        <v>30540</v>
      </c>
      <c r="G26" s="88" t="n">
        <v>15268</v>
      </c>
      <c r="H26" s="89" t="n">
        <v>15272</v>
      </c>
      <c r="I26" s="90" t="n">
        <v>55.38</v>
      </c>
      <c r="J26" s="107" t="n">
        <v>56.85</v>
      </c>
      <c r="K26" s="107" t="n">
        <v>53.99</v>
      </c>
      <c r="L26" s="5"/>
      <c r="M26" s="5"/>
      <c r="N26" s="6"/>
      <c r="O26" s="6"/>
    </row>
    <row r="27" customFormat="false" ht="18.6" hidden="false" customHeight="true" outlineLevel="0" collapsed="false">
      <c r="A27" s="98" t="s">
        <v>78</v>
      </c>
      <c r="B27" s="85" t="s">
        <v>53</v>
      </c>
      <c r="C27" s="88" t="n">
        <v>54587</v>
      </c>
      <c r="D27" s="108" t="n">
        <v>26503</v>
      </c>
      <c r="E27" s="89" t="n">
        <v>28084</v>
      </c>
      <c r="F27" s="88" t="n">
        <v>33231</v>
      </c>
      <c r="G27" s="108" t="n">
        <v>16512</v>
      </c>
      <c r="H27" s="89" t="n">
        <v>16719</v>
      </c>
      <c r="I27" s="107" t="n">
        <v>60.88</v>
      </c>
      <c r="J27" s="109" t="n">
        <v>62.3</v>
      </c>
      <c r="K27" s="107" t="n">
        <v>59.53</v>
      </c>
      <c r="L27" s="5"/>
      <c r="M27" s="5"/>
      <c r="N27" s="6"/>
      <c r="O27" s="6"/>
    </row>
    <row r="28" customFormat="false" ht="18.6" hidden="false" customHeight="true" outlineLevel="0" collapsed="false">
      <c r="A28" s="92" t="s">
        <v>54</v>
      </c>
      <c r="B28" s="85" t="s">
        <v>55</v>
      </c>
      <c r="C28" s="88" t="n">
        <v>54522</v>
      </c>
      <c r="D28" s="108" t="n">
        <v>26475</v>
      </c>
      <c r="E28" s="89" t="n">
        <v>28077</v>
      </c>
      <c r="F28" s="88" t="n">
        <v>33055</v>
      </c>
      <c r="G28" s="108" t="n">
        <v>16419</v>
      </c>
      <c r="H28" s="89" t="n">
        <v>16636</v>
      </c>
      <c r="I28" s="107" t="n">
        <v>60.59</v>
      </c>
      <c r="J28" s="109" t="n">
        <v>62.02</v>
      </c>
      <c r="K28" s="107" t="n">
        <v>59.25</v>
      </c>
      <c r="L28" s="5"/>
      <c r="M28" s="5"/>
      <c r="N28" s="6"/>
      <c r="O28" s="6"/>
    </row>
    <row r="29" customFormat="false" ht="18.6" hidden="false" customHeight="true" outlineLevel="0" collapsed="false">
      <c r="A29" s="98" t="s">
        <v>79</v>
      </c>
      <c r="B29" s="110" t="s">
        <v>58</v>
      </c>
      <c r="C29" s="108" t="n">
        <v>54418</v>
      </c>
      <c r="D29" s="108" t="n">
        <v>26395</v>
      </c>
      <c r="E29" s="88" t="n">
        <v>28023</v>
      </c>
      <c r="F29" s="108" t="n">
        <v>32038</v>
      </c>
      <c r="G29" s="108" t="n">
        <v>15648</v>
      </c>
      <c r="H29" s="88" t="n">
        <v>16390</v>
      </c>
      <c r="I29" s="109" t="n">
        <v>58.87</v>
      </c>
      <c r="J29" s="109" t="n">
        <v>59.28</v>
      </c>
      <c r="K29" s="107" t="n">
        <v>58.49</v>
      </c>
      <c r="L29" s="5"/>
      <c r="M29" s="5"/>
      <c r="N29" s="6"/>
      <c r="O29" s="6"/>
    </row>
    <row r="30" customFormat="false" ht="18.6" hidden="false" customHeight="true" outlineLevel="0" collapsed="false">
      <c r="A30" s="98" t="s">
        <v>80</v>
      </c>
      <c r="B30" s="85" t="s">
        <v>60</v>
      </c>
      <c r="C30" s="88" t="n">
        <v>55586</v>
      </c>
      <c r="D30" s="108" t="n">
        <v>26953</v>
      </c>
      <c r="E30" s="89" t="n">
        <v>28633</v>
      </c>
      <c r="F30" s="88" t="n">
        <v>34687</v>
      </c>
      <c r="G30" s="108" t="n">
        <v>17300</v>
      </c>
      <c r="H30" s="89" t="n">
        <v>17387</v>
      </c>
      <c r="I30" s="107" t="n">
        <v>62.4</v>
      </c>
      <c r="J30" s="109" t="n">
        <v>64.19</v>
      </c>
      <c r="K30" s="107" t="n">
        <v>60.72</v>
      </c>
      <c r="L30" s="5"/>
      <c r="M30" s="5"/>
      <c r="N30" s="6"/>
      <c r="O30" s="6"/>
    </row>
    <row r="31" customFormat="false" ht="18.6" hidden="false" customHeight="true" outlineLevel="0" collapsed="false">
      <c r="A31" s="92" t="s">
        <v>54</v>
      </c>
      <c r="B31" s="85" t="s">
        <v>61</v>
      </c>
      <c r="C31" s="88" t="n">
        <v>55586</v>
      </c>
      <c r="D31" s="108" t="n">
        <v>26953</v>
      </c>
      <c r="E31" s="89" t="n">
        <v>28633</v>
      </c>
      <c r="F31" s="88" t="n">
        <v>34684</v>
      </c>
      <c r="G31" s="108" t="n">
        <v>17297</v>
      </c>
      <c r="H31" s="89" t="n">
        <v>17387</v>
      </c>
      <c r="I31" s="107" t="n">
        <v>62.4</v>
      </c>
      <c r="J31" s="109" t="n">
        <v>64.17</v>
      </c>
      <c r="K31" s="107" t="n">
        <v>60.72</v>
      </c>
      <c r="L31" s="5"/>
      <c r="M31" s="5"/>
      <c r="N31" s="6"/>
      <c r="O31" s="6"/>
    </row>
    <row r="32" customFormat="false" ht="18.6" hidden="false" customHeight="true" outlineLevel="0" collapsed="false">
      <c r="A32" s="98" t="s">
        <v>81</v>
      </c>
      <c r="B32" s="85" t="s">
        <v>63</v>
      </c>
      <c r="C32" s="88" t="n">
        <v>56084</v>
      </c>
      <c r="D32" s="108" t="n">
        <v>27202</v>
      </c>
      <c r="E32" s="89" t="n">
        <v>28882</v>
      </c>
      <c r="F32" s="88" t="n">
        <v>32746</v>
      </c>
      <c r="G32" s="108" t="n">
        <v>16379</v>
      </c>
      <c r="H32" s="89" t="n">
        <v>16367</v>
      </c>
      <c r="I32" s="107" t="n">
        <v>58.39</v>
      </c>
      <c r="J32" s="109" t="n">
        <v>60.21</v>
      </c>
      <c r="K32" s="107" t="n">
        <v>56.67</v>
      </c>
      <c r="L32" s="5"/>
      <c r="M32" s="5"/>
      <c r="N32" s="6"/>
      <c r="O32" s="6"/>
    </row>
    <row r="33" customFormat="false" ht="18.6" hidden="false" customHeight="true" outlineLevel="0" collapsed="false">
      <c r="A33" s="92" t="s">
        <v>54</v>
      </c>
      <c r="B33" s="85" t="s">
        <v>64</v>
      </c>
      <c r="C33" s="88" t="n">
        <v>56084</v>
      </c>
      <c r="D33" s="108" t="n">
        <v>27202</v>
      </c>
      <c r="E33" s="89" t="n">
        <v>28882</v>
      </c>
      <c r="F33" s="88" t="n">
        <v>32747</v>
      </c>
      <c r="G33" s="108" t="n">
        <v>16381</v>
      </c>
      <c r="H33" s="89" t="n">
        <v>16366</v>
      </c>
      <c r="I33" s="107" t="n">
        <v>58.39</v>
      </c>
      <c r="J33" s="109" t="n">
        <v>60.22</v>
      </c>
      <c r="K33" s="107" t="n">
        <v>56.67</v>
      </c>
      <c r="L33" s="5"/>
      <c r="M33" s="5"/>
      <c r="N33" s="6"/>
      <c r="O33" s="6"/>
    </row>
    <row r="34" customFormat="false" ht="18.6" hidden="false" customHeight="true" outlineLevel="0" collapsed="false">
      <c r="A34" s="98" t="s">
        <v>82</v>
      </c>
      <c r="B34" s="85" t="s">
        <v>67</v>
      </c>
      <c r="C34" s="86" t="n">
        <v>55131</v>
      </c>
      <c r="D34" s="88" t="n">
        <v>26697</v>
      </c>
      <c r="E34" s="88" t="n">
        <v>28434</v>
      </c>
      <c r="F34" s="93" t="s">
        <v>56</v>
      </c>
      <c r="G34" s="94" t="s">
        <v>56</v>
      </c>
      <c r="H34" s="95" t="s">
        <v>56</v>
      </c>
      <c r="I34" s="96" t="s">
        <v>56</v>
      </c>
      <c r="J34" s="111" t="s">
        <v>56</v>
      </c>
      <c r="K34" s="111" t="s">
        <v>56</v>
      </c>
      <c r="L34" s="5"/>
      <c r="M34" s="5"/>
    </row>
    <row r="35" customFormat="false" ht="18.6" hidden="false" customHeight="true" outlineLevel="0" collapsed="false">
      <c r="A35" s="98" t="s">
        <v>83</v>
      </c>
      <c r="B35" s="85" t="s">
        <v>60</v>
      </c>
      <c r="C35" s="88" t="n">
        <v>55744</v>
      </c>
      <c r="D35" s="108" t="n">
        <v>26912</v>
      </c>
      <c r="E35" s="89" t="n">
        <v>28832</v>
      </c>
      <c r="F35" s="88" t="n">
        <v>33611</v>
      </c>
      <c r="G35" s="108" t="n">
        <v>16798</v>
      </c>
      <c r="H35" s="89" t="n">
        <v>16813</v>
      </c>
      <c r="I35" s="107" t="n">
        <v>60.3</v>
      </c>
      <c r="J35" s="109" t="n">
        <v>62.42</v>
      </c>
      <c r="K35" s="107" t="n">
        <v>58.31</v>
      </c>
      <c r="L35" s="5"/>
      <c r="M35" s="5"/>
    </row>
    <row r="36" customFormat="false" ht="18.6" hidden="false" customHeight="true" outlineLevel="0" collapsed="false">
      <c r="A36" s="92" t="s">
        <v>54</v>
      </c>
      <c r="B36" s="85" t="s">
        <v>61</v>
      </c>
      <c r="C36" s="88" t="n">
        <v>55744</v>
      </c>
      <c r="D36" s="108" t="n">
        <v>26912</v>
      </c>
      <c r="E36" s="89" t="n">
        <v>28832</v>
      </c>
      <c r="F36" s="88" t="n">
        <v>33610</v>
      </c>
      <c r="G36" s="108" t="n">
        <v>16797</v>
      </c>
      <c r="H36" s="89" t="n">
        <v>16813</v>
      </c>
      <c r="I36" s="107" t="n">
        <v>60.29</v>
      </c>
      <c r="J36" s="109" t="n">
        <v>62.41</v>
      </c>
      <c r="K36" s="107" t="n">
        <v>58.31</v>
      </c>
      <c r="L36" s="5"/>
      <c r="M36" s="5"/>
    </row>
    <row r="37" customFormat="false" ht="18.6" hidden="false" customHeight="true" outlineLevel="0" collapsed="false">
      <c r="A37" s="98" t="s">
        <v>84</v>
      </c>
      <c r="B37" s="85" t="s">
        <v>53</v>
      </c>
      <c r="C37" s="88" t="n">
        <v>54906</v>
      </c>
      <c r="D37" s="108" t="n">
        <v>26417</v>
      </c>
      <c r="E37" s="89" t="n">
        <v>28489</v>
      </c>
      <c r="F37" s="88" t="n">
        <v>32597</v>
      </c>
      <c r="G37" s="108" t="n">
        <v>15870</v>
      </c>
      <c r="H37" s="89" t="n">
        <v>16727</v>
      </c>
      <c r="I37" s="107" t="n">
        <v>59.37</v>
      </c>
      <c r="J37" s="109" t="n">
        <v>60.07</v>
      </c>
      <c r="K37" s="107" t="n">
        <v>58.71</v>
      </c>
      <c r="L37" s="5"/>
      <c r="M37" s="5"/>
    </row>
    <row r="38" customFormat="false" ht="18.6" hidden="false" customHeight="true" outlineLevel="0" collapsed="false">
      <c r="A38" s="92" t="s">
        <v>54</v>
      </c>
      <c r="B38" s="85" t="s">
        <v>55</v>
      </c>
      <c r="C38" s="88" t="n">
        <v>54906</v>
      </c>
      <c r="D38" s="108" t="n">
        <v>26417</v>
      </c>
      <c r="E38" s="89" t="n">
        <v>28489</v>
      </c>
      <c r="F38" s="93" t="s">
        <v>56</v>
      </c>
      <c r="G38" s="94" t="s">
        <v>56</v>
      </c>
      <c r="H38" s="95" t="s">
        <v>56</v>
      </c>
      <c r="I38" s="96" t="s">
        <v>56</v>
      </c>
      <c r="J38" s="97" t="s">
        <v>56</v>
      </c>
      <c r="K38" s="97" t="s">
        <v>56</v>
      </c>
      <c r="L38" s="5"/>
      <c r="M38" s="5"/>
    </row>
    <row r="39" customFormat="false" ht="18.6" hidden="false" customHeight="true" outlineLevel="0" collapsed="false">
      <c r="A39" s="98" t="s">
        <v>85</v>
      </c>
      <c r="B39" s="85" t="s">
        <v>58</v>
      </c>
      <c r="C39" s="88" t="n">
        <v>54783</v>
      </c>
      <c r="D39" s="108" t="n">
        <v>26328</v>
      </c>
      <c r="E39" s="89" t="n">
        <v>28455</v>
      </c>
      <c r="F39" s="86" t="n">
        <v>32020</v>
      </c>
      <c r="G39" s="88" t="n">
        <v>15264</v>
      </c>
      <c r="H39" s="89" t="n">
        <v>16756</v>
      </c>
      <c r="I39" s="90" t="n">
        <v>58.45</v>
      </c>
      <c r="J39" s="91" t="n">
        <v>57.98</v>
      </c>
      <c r="K39" s="91" t="n">
        <v>58.89</v>
      </c>
      <c r="L39" s="5"/>
      <c r="M39" s="5"/>
    </row>
    <row r="40" customFormat="false" ht="18.6" hidden="false" customHeight="true" outlineLevel="0" collapsed="false">
      <c r="A40" s="98" t="s">
        <v>86</v>
      </c>
      <c r="B40" s="85" t="s">
        <v>77</v>
      </c>
      <c r="C40" s="88" t="n">
        <v>56016</v>
      </c>
      <c r="D40" s="108" t="n">
        <v>27000</v>
      </c>
      <c r="E40" s="89" t="n">
        <v>29016</v>
      </c>
      <c r="F40" s="86" t="n">
        <v>32877</v>
      </c>
      <c r="G40" s="88" t="n">
        <v>16056</v>
      </c>
      <c r="H40" s="89" t="n">
        <v>16821</v>
      </c>
      <c r="I40" s="90" t="n">
        <v>58.69</v>
      </c>
      <c r="J40" s="91" t="n">
        <v>59.47</v>
      </c>
      <c r="K40" s="91" t="n">
        <v>57.97</v>
      </c>
      <c r="L40" s="5"/>
      <c r="M40" s="5"/>
    </row>
    <row r="41" customFormat="false" ht="18.6" hidden="false" customHeight="true" outlineLevel="0" collapsed="false">
      <c r="A41" s="112" t="s">
        <v>87</v>
      </c>
      <c r="B41" s="110" t="s">
        <v>63</v>
      </c>
      <c r="C41" s="108" t="n">
        <v>57688</v>
      </c>
      <c r="D41" s="108" t="n">
        <v>27834</v>
      </c>
      <c r="E41" s="89" t="n">
        <v>29854</v>
      </c>
      <c r="F41" s="89" t="n">
        <v>34436</v>
      </c>
      <c r="G41" s="88" t="n">
        <v>16887</v>
      </c>
      <c r="H41" s="89" t="n">
        <v>17549</v>
      </c>
      <c r="I41" s="90" t="n">
        <v>59.69</v>
      </c>
      <c r="J41" s="91" t="n">
        <v>60.67</v>
      </c>
      <c r="K41" s="91" t="n">
        <v>58.78</v>
      </c>
      <c r="L41" s="5"/>
      <c r="M41" s="5"/>
    </row>
    <row r="42" customFormat="false" ht="18.6" hidden="false" customHeight="true" outlineLevel="0" collapsed="false">
      <c r="A42" s="92" t="s">
        <v>54</v>
      </c>
      <c r="B42" s="85" t="s">
        <v>64</v>
      </c>
      <c r="C42" s="86" t="n">
        <v>57688</v>
      </c>
      <c r="D42" s="108" t="n">
        <v>27834</v>
      </c>
      <c r="E42" s="89" t="n">
        <v>29854</v>
      </c>
      <c r="F42" s="88" t="n">
        <v>34436</v>
      </c>
      <c r="G42" s="108" t="n">
        <v>16886</v>
      </c>
      <c r="H42" s="89" t="n">
        <v>17550</v>
      </c>
      <c r="I42" s="107" t="n">
        <v>59.69</v>
      </c>
      <c r="J42" s="109" t="n">
        <v>60.67</v>
      </c>
      <c r="K42" s="107" t="n">
        <v>58.79</v>
      </c>
      <c r="L42" s="5"/>
      <c r="M42" s="5"/>
    </row>
    <row r="43" customFormat="false" ht="18.6" hidden="false" customHeight="true" outlineLevel="0" collapsed="false">
      <c r="A43" s="98" t="s">
        <v>88</v>
      </c>
      <c r="B43" s="85" t="s">
        <v>60</v>
      </c>
      <c r="C43" s="86" t="n">
        <v>58014</v>
      </c>
      <c r="D43" s="88" t="n">
        <v>27951</v>
      </c>
      <c r="E43" s="88" t="n">
        <v>30090</v>
      </c>
      <c r="F43" s="86" t="n">
        <v>37165</v>
      </c>
      <c r="G43" s="88" t="n">
        <v>18218</v>
      </c>
      <c r="H43" s="89" t="n">
        <v>18947</v>
      </c>
      <c r="I43" s="90" t="n">
        <v>64.03</v>
      </c>
      <c r="J43" s="107" t="n">
        <v>65.18</v>
      </c>
      <c r="K43" s="107" t="n">
        <v>62.97</v>
      </c>
      <c r="L43" s="5"/>
      <c r="M43" s="5"/>
    </row>
    <row r="44" customFormat="false" ht="18.6" hidden="false" customHeight="true" outlineLevel="0" collapsed="false">
      <c r="A44" s="92" t="s">
        <v>54</v>
      </c>
      <c r="B44" s="85" t="s">
        <v>61</v>
      </c>
      <c r="C44" s="86" t="n">
        <v>58014</v>
      </c>
      <c r="D44" s="88" t="n">
        <v>27951</v>
      </c>
      <c r="E44" s="88" t="n">
        <v>30090</v>
      </c>
      <c r="F44" s="86" t="n">
        <v>37165</v>
      </c>
      <c r="G44" s="88" t="n">
        <v>18218</v>
      </c>
      <c r="H44" s="89" t="n">
        <v>18947</v>
      </c>
      <c r="I44" s="90" t="n">
        <v>64.03</v>
      </c>
      <c r="J44" s="107" t="n">
        <v>65.18</v>
      </c>
      <c r="K44" s="107" t="n">
        <v>62.97</v>
      </c>
      <c r="L44" s="5"/>
      <c r="M44" s="5"/>
    </row>
    <row r="45" customFormat="false" ht="18.6" hidden="false" customHeight="true" outlineLevel="0" collapsed="false">
      <c r="A45" s="98" t="s">
        <v>89</v>
      </c>
      <c r="B45" s="85" t="s">
        <v>67</v>
      </c>
      <c r="C45" s="86" t="n">
        <v>58251</v>
      </c>
      <c r="D45" s="88" t="n">
        <v>28103</v>
      </c>
      <c r="E45" s="88" t="n">
        <v>30148</v>
      </c>
      <c r="F45" s="93" t="s">
        <v>56</v>
      </c>
      <c r="G45" s="94" t="s">
        <v>56</v>
      </c>
      <c r="H45" s="95" t="s">
        <v>56</v>
      </c>
      <c r="I45" s="96" t="s">
        <v>56</v>
      </c>
      <c r="J45" s="111" t="s">
        <v>56</v>
      </c>
      <c r="K45" s="111" t="s">
        <v>56</v>
      </c>
      <c r="L45" s="5"/>
      <c r="M45" s="5"/>
    </row>
    <row r="46" customFormat="false" ht="18.6" hidden="false" customHeight="true" outlineLevel="0" collapsed="false">
      <c r="A46" s="112" t="s">
        <v>90</v>
      </c>
      <c r="B46" s="85" t="s">
        <v>53</v>
      </c>
      <c r="C46" s="108" t="n">
        <v>57449</v>
      </c>
      <c r="D46" s="108" t="n">
        <v>27606</v>
      </c>
      <c r="E46" s="89" t="n">
        <v>29843</v>
      </c>
      <c r="F46" s="89" t="n">
        <v>34767</v>
      </c>
      <c r="G46" s="88" t="n">
        <v>16689</v>
      </c>
      <c r="H46" s="89" t="n">
        <v>18078</v>
      </c>
      <c r="I46" s="90" t="n">
        <v>60.52</v>
      </c>
      <c r="J46" s="107" t="n">
        <v>60.45</v>
      </c>
      <c r="K46" s="107" t="n">
        <v>60.58</v>
      </c>
      <c r="L46" s="5"/>
      <c r="M46" s="5"/>
    </row>
    <row r="47" customFormat="false" ht="18.6" hidden="false" customHeight="true" outlineLevel="0" collapsed="false">
      <c r="A47" s="92" t="s">
        <v>54</v>
      </c>
      <c r="B47" s="85" t="s">
        <v>55</v>
      </c>
      <c r="C47" s="86" t="n">
        <v>57378</v>
      </c>
      <c r="D47" s="108" t="n">
        <v>27553</v>
      </c>
      <c r="E47" s="89" t="n">
        <v>29825</v>
      </c>
      <c r="F47" s="88" t="n">
        <v>34212</v>
      </c>
      <c r="G47" s="108" t="n">
        <v>16421</v>
      </c>
      <c r="H47" s="89" t="n">
        <v>17791</v>
      </c>
      <c r="I47" s="107" t="n">
        <v>59.63</v>
      </c>
      <c r="J47" s="109" t="n">
        <v>59.6</v>
      </c>
      <c r="K47" s="107" t="n">
        <v>59.65</v>
      </c>
      <c r="L47" s="5"/>
      <c r="M47" s="5"/>
      <c r="N47" s="6"/>
      <c r="O47" s="6"/>
    </row>
    <row r="48" customFormat="false" ht="18.6" hidden="false" customHeight="true" outlineLevel="0" collapsed="false">
      <c r="A48" s="98" t="s">
        <v>91</v>
      </c>
      <c r="B48" s="85" t="s">
        <v>58</v>
      </c>
      <c r="C48" s="86" t="n">
        <v>57200</v>
      </c>
      <c r="D48" s="88" t="n">
        <v>27432</v>
      </c>
      <c r="E48" s="88" t="n">
        <v>29768</v>
      </c>
      <c r="F48" s="86" t="n">
        <v>31473</v>
      </c>
      <c r="G48" s="88" t="n">
        <v>14977</v>
      </c>
      <c r="H48" s="89" t="n">
        <v>16496</v>
      </c>
      <c r="I48" s="90" t="n">
        <v>55.02</v>
      </c>
      <c r="J48" s="107" t="n">
        <v>54.6</v>
      </c>
      <c r="K48" s="107" t="n">
        <v>55.42</v>
      </c>
      <c r="L48" s="5"/>
      <c r="M48" s="5"/>
      <c r="N48" s="6"/>
      <c r="O48" s="6"/>
    </row>
    <row r="49" customFormat="false" ht="18.6" hidden="false" customHeight="true" outlineLevel="0" collapsed="false">
      <c r="A49" s="98" t="s">
        <v>92</v>
      </c>
      <c r="B49" s="110" t="s">
        <v>63</v>
      </c>
      <c r="C49" s="86" t="n">
        <v>58997</v>
      </c>
      <c r="D49" s="88" t="n">
        <v>28491</v>
      </c>
      <c r="E49" s="88" t="n">
        <v>30506</v>
      </c>
      <c r="F49" s="86" t="n">
        <v>33092</v>
      </c>
      <c r="G49" s="88" t="n">
        <v>16204</v>
      </c>
      <c r="H49" s="89" t="n">
        <v>16888</v>
      </c>
      <c r="I49" s="90" t="n">
        <v>56.09</v>
      </c>
      <c r="J49" s="107" t="n">
        <v>56.87</v>
      </c>
      <c r="K49" s="107" t="n">
        <v>55.36</v>
      </c>
      <c r="L49" s="5"/>
      <c r="M49" s="5"/>
      <c r="N49" s="6"/>
      <c r="O49" s="6"/>
    </row>
    <row r="50" customFormat="false" ht="18.6" hidden="false" customHeight="true" outlineLevel="0" collapsed="false">
      <c r="A50" s="113" t="s">
        <v>54</v>
      </c>
      <c r="B50" s="114" t="s">
        <v>64</v>
      </c>
      <c r="C50" s="115" t="n">
        <v>58997</v>
      </c>
      <c r="D50" s="116" t="n">
        <v>28491</v>
      </c>
      <c r="E50" s="116" t="n">
        <v>30506</v>
      </c>
      <c r="F50" s="115" t="n">
        <v>33087</v>
      </c>
      <c r="G50" s="116" t="n">
        <v>16203</v>
      </c>
      <c r="H50" s="117" t="n">
        <v>16884</v>
      </c>
      <c r="I50" s="118" t="n">
        <v>56.08</v>
      </c>
      <c r="J50" s="119" t="n">
        <v>56.87</v>
      </c>
      <c r="K50" s="119" t="n">
        <v>55.35</v>
      </c>
      <c r="L50" s="5"/>
      <c r="M50" s="5"/>
      <c r="N50" s="6"/>
      <c r="O50" s="6"/>
    </row>
    <row r="51" customFormat="false" ht="13.5" hidden="false" customHeight="false" outlineLevel="0" collapsed="false">
      <c r="A51" s="120" t="s">
        <v>93</v>
      </c>
      <c r="B51" s="120"/>
      <c r="C51" s="121"/>
      <c r="D51" s="121"/>
      <c r="E51" s="121"/>
      <c r="F51" s="121"/>
      <c r="G51" s="121"/>
      <c r="H51" s="121"/>
      <c r="I51" s="121"/>
      <c r="J51" s="121"/>
      <c r="K51" s="121"/>
      <c r="L51" s="5"/>
      <c r="M51" s="5"/>
      <c r="N51" s="6"/>
      <c r="O51" s="6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5"/>
      <c r="M52" s="5"/>
      <c r="N52" s="6"/>
      <c r="O52" s="6"/>
    </row>
    <row r="53" customFormat="false" ht="13.5" hidden="false" customHeight="fals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13.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13.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3.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13.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</row>
    <row r="59" customFormat="false" ht="13.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pageBreakPreview" topLeftCell="A13" colorId="64" zoomScale="70" zoomScaleNormal="160" zoomScalePageLayoutView="70" workbookViewId="0">
      <selection pane="topLeft" activeCell="K33" activeCellId="0" sqref="K33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2" min="11" style="3" width="9.36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23" t="s">
        <v>94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24"/>
      <c r="L2" s="8"/>
      <c r="M2" s="125"/>
      <c r="N2" s="125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24"/>
      <c r="L3" s="8"/>
      <c r="M3" s="125"/>
      <c r="N3" s="125"/>
    </row>
    <row r="4" customFormat="false" ht="17.1" hidden="false" customHeight="true" outlineLevel="0" collapsed="false">
      <c r="A4" s="9" t="s">
        <v>95</v>
      </c>
      <c r="B4" s="9"/>
      <c r="C4" s="9"/>
      <c r="D4" s="11"/>
      <c r="E4" s="11"/>
      <c r="F4" s="11"/>
      <c r="G4" s="11"/>
      <c r="H4" s="11"/>
      <c r="I4" s="11"/>
      <c r="J4" s="120"/>
      <c r="K4" s="8"/>
      <c r="L4" s="8"/>
      <c r="M4" s="125"/>
      <c r="N4" s="125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26"/>
      <c r="H5" s="126"/>
      <c r="I5" s="126"/>
      <c r="J5" s="127"/>
      <c r="L5" s="8"/>
      <c r="M5" s="125"/>
      <c r="N5" s="128" t="s">
        <v>96</v>
      </c>
    </row>
    <row r="6" customFormat="false" ht="17.1" hidden="false" customHeight="true" outlineLevel="0" collapsed="false">
      <c r="A6" s="27"/>
      <c r="B6" s="27"/>
      <c r="C6" s="129" t="s">
        <v>97</v>
      </c>
      <c r="D6" s="129"/>
      <c r="E6" s="129" t="s">
        <v>98</v>
      </c>
      <c r="F6" s="129"/>
      <c r="G6" s="130" t="s">
        <v>99</v>
      </c>
      <c r="H6" s="130"/>
      <c r="I6" s="131" t="s">
        <v>100</v>
      </c>
      <c r="J6" s="131"/>
      <c r="K6" s="132" t="s">
        <v>101</v>
      </c>
      <c r="L6" s="133" t="s">
        <v>102</v>
      </c>
      <c r="M6" s="134" t="s">
        <v>103</v>
      </c>
      <c r="N6" s="133" t="s">
        <v>104</v>
      </c>
      <c r="O6" s="125"/>
    </row>
    <row r="7" customFormat="false" ht="17.1" hidden="false" customHeight="true" outlineLevel="0" collapsed="false">
      <c r="A7" s="135" t="s">
        <v>105</v>
      </c>
      <c r="B7" s="135"/>
      <c r="C7" s="129"/>
      <c r="D7" s="129"/>
      <c r="E7" s="129"/>
      <c r="F7" s="129"/>
      <c r="G7" s="130"/>
      <c r="H7" s="130"/>
      <c r="I7" s="131"/>
      <c r="J7" s="131"/>
      <c r="K7" s="132"/>
      <c r="L7" s="133"/>
      <c r="M7" s="134"/>
      <c r="N7" s="133"/>
      <c r="O7" s="125"/>
    </row>
    <row r="8" customFormat="false" ht="17.1" hidden="false" customHeight="true" outlineLevel="0" collapsed="false">
      <c r="A8" s="136" t="s">
        <v>106</v>
      </c>
      <c r="B8" s="136"/>
      <c r="C8" s="137" t="n">
        <v>21</v>
      </c>
      <c r="D8" s="137"/>
      <c r="E8" s="137" t="n">
        <v>6</v>
      </c>
      <c r="F8" s="137"/>
      <c r="G8" s="137" t="n">
        <v>5</v>
      </c>
      <c r="H8" s="137"/>
      <c r="I8" s="137" t="n">
        <v>2</v>
      </c>
      <c r="J8" s="137"/>
      <c r="K8" s="137" t="n">
        <v>2</v>
      </c>
      <c r="L8" s="137" t="n">
        <v>3</v>
      </c>
      <c r="M8" s="137" t="n">
        <v>2</v>
      </c>
      <c r="N8" s="138" t="n">
        <v>1</v>
      </c>
      <c r="O8" s="125"/>
    </row>
    <row r="9" customFormat="false" ht="17.1" hidden="false" customHeight="true" outlineLevel="0" collapsed="false">
      <c r="A9" s="120" t="s">
        <v>107</v>
      </c>
      <c r="B9" s="120"/>
      <c r="C9" s="120"/>
      <c r="D9" s="11"/>
      <c r="E9" s="11"/>
      <c r="F9" s="11"/>
      <c r="G9" s="11"/>
      <c r="H9" s="11"/>
      <c r="I9" s="8"/>
      <c r="J9" s="120"/>
      <c r="L9" s="8"/>
      <c r="M9" s="125"/>
      <c r="N9" s="139" t="s">
        <v>13</v>
      </c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4"/>
      <c r="K10" s="8"/>
      <c r="L10" s="8"/>
      <c r="M10" s="125"/>
      <c r="N10" s="125"/>
    </row>
    <row r="11" customFormat="false" ht="17.1" hidden="false" customHeight="true" outlineLevel="0" collapsed="false">
      <c r="A11" s="9" t="s">
        <v>108</v>
      </c>
      <c r="B11" s="9"/>
      <c r="C11" s="9"/>
      <c r="D11" s="11"/>
      <c r="E11" s="11"/>
      <c r="F11" s="11"/>
      <c r="G11" s="8"/>
      <c r="H11" s="8"/>
      <c r="I11" s="8"/>
      <c r="J11" s="121"/>
      <c r="K11" s="121"/>
      <c r="L11" s="8"/>
      <c r="M11" s="125"/>
      <c r="N11" s="125"/>
    </row>
    <row r="12" customFormat="false" ht="17.1" hidden="false" customHeight="true" outlineLevel="0" collapsed="false">
      <c r="A12" s="126"/>
      <c r="B12" s="126"/>
      <c r="C12" s="126"/>
      <c r="D12" s="11"/>
      <c r="E12" s="126"/>
      <c r="F12" s="126"/>
      <c r="G12" s="126"/>
      <c r="H12" s="126"/>
      <c r="I12" s="126"/>
      <c r="J12" s="140" t="s">
        <v>109</v>
      </c>
      <c r="K12" s="140"/>
      <c r="L12" s="121"/>
      <c r="M12" s="125"/>
      <c r="N12" s="125"/>
    </row>
    <row r="13" customFormat="false" ht="17.1" hidden="false" customHeight="true" outlineLevel="0" collapsed="false">
      <c r="A13" s="141" t="s">
        <v>48</v>
      </c>
      <c r="B13" s="141"/>
      <c r="C13" s="130" t="s">
        <v>110</v>
      </c>
      <c r="D13" s="130"/>
      <c r="E13" s="130" t="n">
        <v>28</v>
      </c>
      <c r="F13" s="130"/>
      <c r="G13" s="130" t="n">
        <v>29</v>
      </c>
      <c r="H13" s="130"/>
      <c r="I13" s="130" t="n">
        <v>30</v>
      </c>
      <c r="J13" s="130"/>
      <c r="K13" s="37" t="s">
        <v>111</v>
      </c>
      <c r="L13" s="142"/>
      <c r="M13" s="125"/>
      <c r="N13" s="125"/>
    </row>
    <row r="14" customFormat="false" ht="17.1" hidden="false" customHeight="true" outlineLevel="0" collapsed="false">
      <c r="A14" s="143" t="s">
        <v>8</v>
      </c>
      <c r="B14" s="143"/>
      <c r="C14" s="144" t="n">
        <v>386</v>
      </c>
      <c r="D14" s="144"/>
      <c r="E14" s="145" t="n">
        <v>379</v>
      </c>
      <c r="F14" s="145"/>
      <c r="G14" s="145" t="n">
        <v>383</v>
      </c>
      <c r="H14" s="145"/>
      <c r="I14" s="145" t="n">
        <v>381</v>
      </c>
      <c r="J14" s="145"/>
      <c r="K14" s="146" t="n">
        <v>384</v>
      </c>
      <c r="L14" s="121"/>
      <c r="M14" s="125"/>
      <c r="N14" s="125"/>
    </row>
    <row r="15" customFormat="false" ht="17.1" hidden="false" customHeight="true" outlineLevel="0" collapsed="false">
      <c r="A15" s="147" t="s">
        <v>9</v>
      </c>
      <c r="B15" s="147"/>
      <c r="C15" s="148" t="n">
        <v>137</v>
      </c>
      <c r="D15" s="148"/>
      <c r="E15" s="149" t="n">
        <v>140</v>
      </c>
      <c r="F15" s="149"/>
      <c r="G15" s="149" t="n">
        <v>142</v>
      </c>
      <c r="H15" s="149"/>
      <c r="I15" s="149" t="n">
        <v>145</v>
      </c>
      <c r="J15" s="149"/>
      <c r="K15" s="150" t="n">
        <v>144</v>
      </c>
      <c r="L15" s="121"/>
      <c r="M15" s="125"/>
      <c r="N15" s="125"/>
    </row>
    <row r="16" customFormat="false" ht="17.1" hidden="false" customHeight="true" outlineLevel="0" collapsed="false">
      <c r="A16" s="60" t="s">
        <v>112</v>
      </c>
      <c r="B16" s="60"/>
      <c r="C16" s="151" t="n">
        <v>523</v>
      </c>
      <c r="D16" s="151"/>
      <c r="E16" s="136" t="n">
        <v>519</v>
      </c>
      <c r="F16" s="136"/>
      <c r="G16" s="136" t="n">
        <v>525</v>
      </c>
      <c r="H16" s="136"/>
      <c r="I16" s="136" t="n">
        <v>526</v>
      </c>
      <c r="J16" s="136"/>
      <c r="K16" s="152" t="n">
        <v>528</v>
      </c>
      <c r="L16" s="121"/>
      <c r="M16" s="125"/>
      <c r="N16" s="125"/>
    </row>
    <row r="17" customFormat="false" ht="17.1" hidden="false" customHeight="true" outlineLevel="0" collapsed="false">
      <c r="A17" s="27" t="s">
        <v>113</v>
      </c>
      <c r="B17" s="27"/>
      <c r="C17" s="27"/>
      <c r="D17" s="11"/>
      <c r="E17" s="27"/>
      <c r="F17" s="27"/>
      <c r="G17" s="27"/>
      <c r="H17" s="27"/>
      <c r="I17" s="27"/>
      <c r="J17" s="28" t="s">
        <v>13</v>
      </c>
      <c r="K17" s="28"/>
      <c r="L17" s="121"/>
      <c r="M17" s="125"/>
      <c r="N17" s="125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25"/>
      <c r="N18" s="125"/>
    </row>
    <row r="19" customFormat="false" ht="17.1" hidden="false" customHeight="true" outlineLevel="0" collapsed="false">
      <c r="A19" s="9" t="s">
        <v>114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25"/>
      <c r="N19" s="125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28"/>
      <c r="H20" s="128"/>
      <c r="I20" s="128" t="s">
        <v>115</v>
      </c>
      <c r="J20" s="8"/>
      <c r="K20" s="8"/>
      <c r="L20" s="8"/>
      <c r="M20" s="125"/>
      <c r="N20" s="125"/>
    </row>
    <row r="21" customFormat="false" ht="17.1" hidden="false" customHeight="true" outlineLevel="0" collapsed="false">
      <c r="A21" s="141" t="s">
        <v>116</v>
      </c>
      <c r="B21" s="141"/>
      <c r="C21" s="141"/>
      <c r="D21" s="130" t="s">
        <v>117</v>
      </c>
      <c r="E21" s="130"/>
      <c r="F21" s="130" t="s">
        <v>8</v>
      </c>
      <c r="G21" s="130"/>
      <c r="H21" s="133" t="s">
        <v>9</v>
      </c>
      <c r="I21" s="133"/>
      <c r="J21" s="8"/>
      <c r="K21" s="8"/>
      <c r="L21" s="8"/>
      <c r="M21" s="125"/>
      <c r="N21" s="125"/>
    </row>
    <row r="22" customFormat="false" ht="17.1" hidden="false" customHeight="true" outlineLevel="0" collapsed="false">
      <c r="A22" s="153" t="s">
        <v>106</v>
      </c>
      <c r="B22" s="153"/>
      <c r="C22" s="153"/>
      <c r="D22" s="154" t="n">
        <f aca="false">D24+SUM(D34:E40)</f>
        <v>528</v>
      </c>
      <c r="E22" s="154"/>
      <c r="F22" s="155" t="n">
        <f aca="false">F24+SUM(F34:G40)</f>
        <v>384</v>
      </c>
      <c r="G22" s="155"/>
      <c r="H22" s="156" t="n">
        <f aca="false">H24+SUM(H34:I40)</f>
        <v>144</v>
      </c>
      <c r="I22" s="156"/>
      <c r="J22" s="34"/>
      <c r="K22" s="8"/>
      <c r="L22" s="8"/>
      <c r="M22" s="125"/>
      <c r="N22" s="125"/>
    </row>
    <row r="23" customFormat="false" ht="17.1" hidden="false" customHeight="true" outlineLevel="0" collapsed="false">
      <c r="A23" s="157"/>
      <c r="B23" s="157"/>
      <c r="C23" s="157"/>
      <c r="D23" s="158"/>
      <c r="E23" s="158"/>
      <c r="F23" s="159"/>
      <c r="G23" s="159"/>
      <c r="H23" s="146"/>
      <c r="I23" s="146"/>
      <c r="J23" s="8"/>
      <c r="K23" s="34"/>
      <c r="L23" s="8"/>
      <c r="M23" s="125"/>
      <c r="N23" s="125"/>
    </row>
    <row r="24" customFormat="false" ht="17.1" hidden="false" customHeight="true" outlineLevel="0" collapsed="false">
      <c r="A24" s="160" t="s">
        <v>118</v>
      </c>
      <c r="B24" s="160"/>
      <c r="C24" s="160"/>
      <c r="D24" s="154" t="n">
        <v>345</v>
      </c>
      <c r="E24" s="154"/>
      <c r="F24" s="155" t="n">
        <v>224</v>
      </c>
      <c r="G24" s="155"/>
      <c r="H24" s="161" t="n">
        <v>121</v>
      </c>
      <c r="I24" s="161"/>
      <c r="J24" s="8"/>
      <c r="K24" s="8"/>
      <c r="L24" s="8"/>
      <c r="M24" s="125"/>
      <c r="N24" s="125"/>
    </row>
    <row r="25" customFormat="false" ht="17.1" hidden="false" customHeight="true" outlineLevel="0" collapsed="false">
      <c r="A25" s="160" t="s">
        <v>119</v>
      </c>
      <c r="B25" s="160"/>
      <c r="C25" s="160"/>
      <c r="D25" s="154" t="n">
        <v>78</v>
      </c>
      <c r="E25" s="154"/>
      <c r="F25" s="155" t="n">
        <v>53</v>
      </c>
      <c r="G25" s="155"/>
      <c r="H25" s="161" t="n">
        <v>25</v>
      </c>
      <c r="I25" s="161"/>
      <c r="J25" s="8"/>
      <c r="K25" s="8"/>
      <c r="L25" s="8"/>
      <c r="M25" s="125"/>
      <c r="N25" s="125"/>
    </row>
    <row r="26" customFormat="false" ht="17.1" hidden="false" customHeight="true" outlineLevel="0" collapsed="false">
      <c r="A26" s="160" t="s">
        <v>120</v>
      </c>
      <c r="B26" s="160"/>
      <c r="C26" s="160"/>
      <c r="D26" s="154" t="n">
        <v>27</v>
      </c>
      <c r="E26" s="154"/>
      <c r="F26" s="155" t="n">
        <v>20</v>
      </c>
      <c r="G26" s="155"/>
      <c r="H26" s="161" t="n">
        <v>7</v>
      </c>
      <c r="I26" s="161"/>
      <c r="J26" s="8"/>
      <c r="K26" s="8"/>
      <c r="L26" s="8"/>
      <c r="M26" s="125"/>
      <c r="N26" s="125"/>
    </row>
    <row r="27" customFormat="false" ht="17.1" hidden="false" customHeight="true" outlineLevel="0" collapsed="false">
      <c r="A27" s="160" t="s">
        <v>121</v>
      </c>
      <c r="B27" s="160"/>
      <c r="C27" s="160"/>
      <c r="D27" s="154" t="n">
        <v>36</v>
      </c>
      <c r="E27" s="154"/>
      <c r="F27" s="155" t="n">
        <v>28</v>
      </c>
      <c r="G27" s="155"/>
      <c r="H27" s="161" t="n">
        <v>8</v>
      </c>
      <c r="I27" s="161"/>
      <c r="J27" s="8"/>
      <c r="K27" s="8"/>
      <c r="L27" s="8"/>
      <c r="M27" s="125"/>
      <c r="N27" s="125"/>
    </row>
    <row r="28" customFormat="false" ht="17.1" hidden="false" customHeight="true" outlineLevel="0" collapsed="false">
      <c r="A28" s="160" t="s">
        <v>122</v>
      </c>
      <c r="B28" s="160"/>
      <c r="C28" s="160"/>
      <c r="D28" s="154" t="n">
        <v>72</v>
      </c>
      <c r="E28" s="154"/>
      <c r="F28" s="155" t="n">
        <v>41</v>
      </c>
      <c r="G28" s="155"/>
      <c r="H28" s="161" t="n">
        <v>31</v>
      </c>
      <c r="I28" s="161"/>
      <c r="J28" s="8"/>
      <c r="K28" s="8"/>
      <c r="L28" s="8"/>
      <c r="M28" s="125"/>
      <c r="N28" s="125"/>
    </row>
    <row r="29" customFormat="false" ht="17.1" hidden="false" customHeight="true" outlineLevel="0" collapsed="false">
      <c r="A29" s="162" t="s">
        <v>123</v>
      </c>
      <c r="B29" s="162"/>
      <c r="C29" s="162"/>
      <c r="D29" s="154" t="n">
        <v>47</v>
      </c>
      <c r="E29" s="154"/>
      <c r="F29" s="155" t="n">
        <v>13</v>
      </c>
      <c r="G29" s="155"/>
      <c r="H29" s="161" t="n">
        <v>34</v>
      </c>
      <c r="I29" s="161"/>
      <c r="J29" s="8"/>
      <c r="K29" s="8"/>
      <c r="L29" s="8"/>
      <c r="M29" s="125"/>
      <c r="N29" s="125"/>
    </row>
    <row r="30" customFormat="false" ht="17.1" hidden="false" customHeight="true" outlineLevel="0" collapsed="false">
      <c r="A30" s="160" t="s">
        <v>124</v>
      </c>
      <c r="B30" s="160"/>
      <c r="C30" s="160"/>
      <c r="D30" s="154" t="n">
        <v>29</v>
      </c>
      <c r="E30" s="154"/>
      <c r="F30" s="155" t="n">
        <v>23</v>
      </c>
      <c r="G30" s="155"/>
      <c r="H30" s="161" t="n">
        <v>6</v>
      </c>
      <c r="I30" s="161"/>
      <c r="J30" s="8"/>
      <c r="K30" s="8"/>
      <c r="L30" s="8"/>
      <c r="M30" s="125"/>
      <c r="N30" s="125"/>
    </row>
    <row r="31" customFormat="false" ht="17.1" hidden="false" customHeight="true" outlineLevel="0" collapsed="false">
      <c r="A31" s="160" t="s">
        <v>125</v>
      </c>
      <c r="B31" s="160"/>
      <c r="C31" s="160"/>
      <c r="D31" s="154" t="n">
        <v>43</v>
      </c>
      <c r="E31" s="154"/>
      <c r="F31" s="155" t="n">
        <v>40</v>
      </c>
      <c r="G31" s="155"/>
      <c r="H31" s="161" t="n">
        <v>3</v>
      </c>
      <c r="I31" s="161"/>
      <c r="J31" s="8"/>
      <c r="K31" s="8"/>
      <c r="L31" s="8"/>
      <c r="M31" s="125"/>
      <c r="N31" s="125"/>
    </row>
    <row r="32" customFormat="false" ht="17.1" hidden="false" customHeight="true" outlineLevel="0" collapsed="false">
      <c r="A32" s="160" t="s">
        <v>126</v>
      </c>
      <c r="B32" s="160"/>
      <c r="C32" s="160"/>
      <c r="D32" s="154" t="n">
        <v>6</v>
      </c>
      <c r="E32" s="154"/>
      <c r="F32" s="155" t="n">
        <v>3</v>
      </c>
      <c r="G32" s="155"/>
      <c r="H32" s="161" t="n">
        <v>3</v>
      </c>
      <c r="I32" s="161"/>
      <c r="J32" s="8"/>
      <c r="K32" s="34"/>
      <c r="L32" s="8"/>
      <c r="M32" s="125"/>
      <c r="N32" s="125"/>
    </row>
    <row r="33" customFormat="false" ht="17.1" hidden="false" customHeight="true" outlineLevel="0" collapsed="false">
      <c r="A33" s="160" t="s">
        <v>127</v>
      </c>
      <c r="B33" s="160"/>
      <c r="C33" s="160"/>
      <c r="D33" s="154" t="n">
        <v>7</v>
      </c>
      <c r="E33" s="154"/>
      <c r="F33" s="155" t="n">
        <v>3</v>
      </c>
      <c r="G33" s="155"/>
      <c r="H33" s="161" t="n">
        <v>4</v>
      </c>
      <c r="I33" s="161"/>
      <c r="J33" s="8"/>
      <c r="K33" s="8"/>
      <c r="L33" s="8"/>
      <c r="M33" s="125"/>
      <c r="N33" s="125"/>
    </row>
    <row r="34" customFormat="false" ht="17.1" hidden="false" customHeight="true" outlineLevel="0" collapsed="false">
      <c r="A34" s="160" t="s">
        <v>128</v>
      </c>
      <c r="B34" s="160"/>
      <c r="C34" s="160"/>
      <c r="D34" s="154" t="n">
        <v>29</v>
      </c>
      <c r="E34" s="154"/>
      <c r="F34" s="155" t="n">
        <v>24</v>
      </c>
      <c r="G34" s="155"/>
      <c r="H34" s="161" t="n">
        <v>5</v>
      </c>
      <c r="I34" s="161"/>
      <c r="J34" s="8"/>
      <c r="K34" s="8"/>
      <c r="L34" s="8"/>
      <c r="M34" s="125"/>
      <c r="N34" s="125"/>
    </row>
    <row r="35" customFormat="false" ht="17.1" hidden="false" customHeight="true" outlineLevel="0" collapsed="false">
      <c r="A35" s="160" t="s">
        <v>129</v>
      </c>
      <c r="B35" s="160"/>
      <c r="C35" s="160"/>
      <c r="D35" s="154" t="n">
        <v>5</v>
      </c>
      <c r="E35" s="154"/>
      <c r="F35" s="155" t="n">
        <v>4</v>
      </c>
      <c r="G35" s="155"/>
      <c r="H35" s="161" t="n">
        <v>1</v>
      </c>
      <c r="I35" s="161"/>
      <c r="J35" s="8"/>
      <c r="K35" s="8"/>
      <c r="L35" s="8"/>
      <c r="M35" s="125"/>
      <c r="N35" s="125"/>
    </row>
    <row r="36" customFormat="false" ht="17.1" hidden="false" customHeight="true" outlineLevel="0" collapsed="false">
      <c r="A36" s="160" t="s">
        <v>130</v>
      </c>
      <c r="B36" s="160"/>
      <c r="C36" s="160"/>
      <c r="D36" s="154" t="n">
        <v>4</v>
      </c>
      <c r="E36" s="154"/>
      <c r="F36" s="155" t="n">
        <v>2</v>
      </c>
      <c r="G36" s="155"/>
      <c r="H36" s="161" t="n">
        <v>2</v>
      </c>
      <c r="I36" s="161"/>
      <c r="J36" s="8"/>
      <c r="K36" s="8"/>
      <c r="L36" s="8"/>
      <c r="M36" s="125"/>
      <c r="N36" s="125"/>
    </row>
    <row r="37" customFormat="false" ht="17.1" hidden="false" customHeight="true" outlineLevel="0" collapsed="false">
      <c r="A37" s="160" t="s">
        <v>131</v>
      </c>
      <c r="B37" s="160"/>
      <c r="C37" s="160"/>
      <c r="D37" s="163" t="n">
        <v>0</v>
      </c>
      <c r="E37" s="163"/>
      <c r="F37" s="164" t="n">
        <v>0</v>
      </c>
      <c r="G37" s="164"/>
      <c r="H37" s="161" t="n">
        <v>0</v>
      </c>
      <c r="I37" s="161"/>
      <c r="J37" s="8"/>
      <c r="K37" s="8"/>
      <c r="L37" s="8"/>
      <c r="M37" s="125"/>
      <c r="N37" s="125"/>
    </row>
    <row r="38" customFormat="false" ht="17.1" hidden="false" customHeight="true" outlineLevel="0" collapsed="false">
      <c r="A38" s="160" t="s">
        <v>132</v>
      </c>
      <c r="B38" s="160"/>
      <c r="C38" s="160"/>
      <c r="D38" s="154" t="n">
        <v>1</v>
      </c>
      <c r="E38" s="154"/>
      <c r="F38" s="155" t="n">
        <v>1</v>
      </c>
      <c r="G38" s="155"/>
      <c r="H38" s="161" t="n">
        <v>0</v>
      </c>
      <c r="I38" s="161"/>
      <c r="J38" s="8"/>
      <c r="K38" s="8"/>
      <c r="L38" s="8"/>
      <c r="M38" s="125"/>
      <c r="N38" s="125"/>
    </row>
    <row r="39" customFormat="false" ht="17.1" hidden="false" customHeight="true" outlineLevel="0" collapsed="false">
      <c r="A39" s="160" t="s">
        <v>133</v>
      </c>
      <c r="B39" s="160"/>
      <c r="C39" s="160"/>
      <c r="D39" s="154" t="n">
        <v>40</v>
      </c>
      <c r="E39" s="154"/>
      <c r="F39" s="155" t="n">
        <v>28</v>
      </c>
      <c r="G39" s="155"/>
      <c r="H39" s="161" t="n">
        <v>12</v>
      </c>
      <c r="I39" s="161"/>
      <c r="J39" s="8"/>
      <c r="K39" s="8"/>
      <c r="L39" s="8"/>
      <c r="M39" s="125"/>
      <c r="N39" s="125"/>
    </row>
    <row r="40" customFormat="false" ht="17.1" hidden="false" customHeight="true" outlineLevel="0" collapsed="false">
      <c r="A40" s="165" t="s">
        <v>134</v>
      </c>
      <c r="B40" s="165"/>
      <c r="C40" s="165"/>
      <c r="D40" s="166" t="n">
        <v>104</v>
      </c>
      <c r="E40" s="166"/>
      <c r="F40" s="167" t="n">
        <v>101</v>
      </c>
      <c r="G40" s="167"/>
      <c r="H40" s="168" t="n">
        <v>3</v>
      </c>
      <c r="I40" s="168"/>
      <c r="J40" s="8"/>
      <c r="K40" s="8"/>
      <c r="L40" s="8"/>
      <c r="M40" s="125"/>
      <c r="N40" s="125"/>
    </row>
    <row r="41" customFormat="false" ht="17.1" hidden="false" customHeight="true" outlineLevel="0" collapsed="false">
      <c r="A41" s="169" t="s">
        <v>113</v>
      </c>
      <c r="B41" s="169"/>
      <c r="C41" s="169"/>
      <c r="D41" s="142"/>
      <c r="E41" s="121"/>
      <c r="F41" s="121"/>
      <c r="G41" s="121"/>
      <c r="H41" s="67" t="s">
        <v>13</v>
      </c>
      <c r="I41" s="121"/>
      <c r="J41" s="8"/>
      <c r="K41" s="8"/>
      <c r="L41" s="8"/>
      <c r="M41" s="125"/>
      <c r="N41" s="125"/>
    </row>
    <row r="42" customFormat="false" ht="17.1" hidden="false" customHeight="true" outlineLevel="0" collapsed="false">
      <c r="A42" s="170" t="s">
        <v>135</v>
      </c>
      <c r="B42" s="75"/>
      <c r="C42" s="75"/>
      <c r="D42" s="75"/>
      <c r="E42" s="75"/>
      <c r="F42" s="75"/>
      <c r="G42" s="75"/>
      <c r="H42" s="75"/>
      <c r="I42" s="75"/>
      <c r="J42" s="5"/>
      <c r="K42" s="5"/>
      <c r="L42" s="5"/>
      <c r="M42" s="125"/>
      <c r="N42" s="125"/>
    </row>
    <row r="43" customFormat="false" ht="17.1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5"/>
      <c r="K43" s="5"/>
      <c r="L43" s="5"/>
      <c r="M43" s="125"/>
      <c r="N43" s="125"/>
    </row>
    <row r="44" customFormat="false" ht="17.1" hidden="false" customHeight="true" outlineLevel="0" collapsed="false">
      <c r="A44" s="171"/>
      <c r="B44" s="171"/>
      <c r="C44" s="171"/>
      <c r="D44" s="171"/>
      <c r="E44" s="171"/>
      <c r="F44" s="171"/>
      <c r="G44" s="171"/>
      <c r="H44" s="171"/>
      <c r="I44" s="171"/>
      <c r="J44" s="125"/>
      <c r="K44" s="125"/>
      <c r="L44" s="125"/>
      <c r="M44" s="125"/>
      <c r="N44" s="125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7">
    <mergeCell ref="A1:N1"/>
    <mergeCell ref="C6:D7"/>
    <mergeCell ref="E6:F7"/>
    <mergeCell ref="G6:H7"/>
    <mergeCell ref="I6:J7"/>
    <mergeCell ref="K6:K7"/>
    <mergeCell ref="L6:L7"/>
    <mergeCell ref="M6:M7"/>
    <mergeCell ref="N6:N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G9" activeCellId="0" sqref="G9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72"/>
      <c r="B2" s="172"/>
      <c r="C2" s="172"/>
      <c r="D2" s="172"/>
      <c r="E2" s="172"/>
      <c r="F2" s="172"/>
      <c r="G2" s="172"/>
    </row>
    <row r="3" customFormat="false" ht="17.1" hidden="false" customHeight="true" outlineLevel="0" collapsed="false"/>
    <row r="4" s="3" customFormat="true" ht="17.1" hidden="false" customHeight="true" outlineLevel="0" collapsed="false">
      <c r="A4" s="173"/>
      <c r="B4" s="41" t="s">
        <v>136</v>
      </c>
      <c r="C4" s="41" t="s">
        <v>10</v>
      </c>
    </row>
    <row r="5" s="3" customFormat="true" ht="17.1" hidden="false" customHeight="true" outlineLevel="0" collapsed="false">
      <c r="A5" s="41" t="s">
        <v>137</v>
      </c>
      <c r="B5" s="174" t="n">
        <v>68943</v>
      </c>
      <c r="C5" s="174" t="n">
        <v>55706</v>
      </c>
    </row>
    <row r="6" s="3" customFormat="true" ht="17.1" hidden="false" customHeight="true" outlineLevel="0" collapsed="false">
      <c r="A6" s="41" t="n">
        <v>27</v>
      </c>
      <c r="B6" s="174" t="n">
        <v>69027</v>
      </c>
      <c r="C6" s="174" t="n">
        <v>55892</v>
      </c>
      <c r="G6" s="175"/>
      <c r="H6" s="176"/>
      <c r="I6" s="6"/>
    </row>
    <row r="7" s="3" customFormat="true" ht="17.1" hidden="false" customHeight="true" outlineLevel="0" collapsed="false">
      <c r="A7" s="41" t="n">
        <v>28</v>
      </c>
      <c r="B7" s="174" t="n">
        <v>69200</v>
      </c>
      <c r="C7" s="174" t="n">
        <v>57643</v>
      </c>
      <c r="H7" s="71"/>
    </row>
    <row r="8" s="3" customFormat="true" ht="17.1" hidden="false" customHeight="true" outlineLevel="0" collapsed="false">
      <c r="A8" s="41" t="n">
        <v>29</v>
      </c>
      <c r="B8" s="174" t="n">
        <v>69518</v>
      </c>
      <c r="C8" s="174" t="n">
        <v>58065</v>
      </c>
    </row>
    <row r="9" s="3" customFormat="true" ht="17.1" hidden="false" customHeight="true" outlineLevel="0" collapsed="false">
      <c r="A9" s="177" t="n">
        <v>30</v>
      </c>
      <c r="B9" s="178" t="n">
        <v>69783</v>
      </c>
      <c r="C9" s="178" t="n">
        <v>58265</v>
      </c>
    </row>
    <row r="10" s="3" customFormat="true" ht="17.1" hidden="false" customHeight="true" outlineLevel="0" collapsed="false">
      <c r="A10" s="179" t="s">
        <v>138</v>
      </c>
      <c r="B10" s="179"/>
      <c r="C10" s="179"/>
    </row>
    <row r="35" customFormat="false" ht="14.25" hidden="false" customHeight="false" outlineLevel="0" collapsed="false">
      <c r="A35" s="180"/>
      <c r="B35" s="180"/>
    </row>
    <row r="36" customFormat="false" ht="13.5" hidden="false" customHeight="false" outlineLevel="0" collapsed="false">
      <c r="A36" s="181"/>
      <c r="B36" s="181"/>
      <c r="C36" s="37" t="s">
        <v>139</v>
      </c>
      <c r="D36" s="182" t="s">
        <v>140</v>
      </c>
      <c r="E36" s="182" t="s">
        <v>141</v>
      </c>
      <c r="F36" s="182" t="s">
        <v>142</v>
      </c>
      <c r="G36" s="183" t="s">
        <v>143</v>
      </c>
    </row>
    <row r="37" customFormat="false" ht="14.25" hidden="false" customHeight="false" outlineLevel="0" collapsed="false">
      <c r="A37" s="184" t="s">
        <v>7</v>
      </c>
      <c r="B37" s="184"/>
      <c r="C37" s="185" t="n">
        <v>523</v>
      </c>
      <c r="D37" s="185" t="n">
        <v>519</v>
      </c>
      <c r="E37" s="185" t="n">
        <v>525</v>
      </c>
      <c r="F37" s="185" t="n">
        <v>526</v>
      </c>
      <c r="G37" s="186" t="n">
        <v>528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4T08:00:38Z</cp:lastPrinted>
  <dcterms:modified xsi:type="dcterms:W3CDTF">2019-10-24T08:02:49Z</dcterms:modified>
  <cp:revision>0</cp:revision>
  <dc:subject/>
  <dc:title/>
</cp:coreProperties>
</file>