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1" name="_xlnm.Print_Area" vbProcedure="false">保健①!$A$1:$L$48</definedName>
    <definedName function="false" hidden="false" localSheetId="2" name="_xlnm.Print_Area" vbProcedure="false">保健②!$A$1:$J$46</definedName>
    <definedName function="false" hidden="false" localSheetId="8" name="_xlnm.Print_Area" vbProcedure="false">環境衛生③!$A$1:$P$45</definedName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46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度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t xml:space="preserve">年　度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度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color rgb="FF000000"/>
        <rFont val="Noto Sans"/>
        <family val="2"/>
      </rPr>
      <t xml:space="preserve">江別恵庭線
（島松寿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color rgb="FF000000"/>
        <rFont val="HGｺﾞｼｯｸM"/>
        <family val="3"/>
        <charset val="128"/>
      </rPr>
      <t xml:space="preserve">H30.11.7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HGｺﾞｼｯｸM"/>
        <family val="3"/>
        <charset val="128"/>
      </rPr>
      <t xml:space="preserve">11.8</t>
    </r>
  </si>
  <si>
    <r>
      <rPr>
        <sz val="10"/>
        <color rgb="FF000000"/>
        <rFont val="Noto Sans"/>
        <family val="2"/>
      </rPr>
      <t xml:space="preserve">江別恵庭線
（北柏木町</t>
    </r>
    <r>
      <rPr>
        <sz val="10"/>
        <color rgb="FF000000"/>
        <rFont val="HGｺﾞｼｯｸM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r>
      <rPr>
        <sz val="10"/>
        <color rgb="FF000000"/>
        <rFont val="Noto Sans"/>
        <family val="2"/>
      </rPr>
      <t xml:space="preserve">江別恵庭線
（有明町</t>
    </r>
    <r>
      <rPr>
        <sz val="10"/>
        <color rgb="FF000000"/>
        <rFont val="HG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胎</t>
  </si>
  <si>
    <t xml:space="preserve">身体の一部</t>
  </si>
  <si>
    <t xml:space="preserve">市内</t>
  </si>
  <si>
    <t xml:space="preserve">市外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color rgb="FF000000"/>
      <name val="Noto Sans"/>
      <family val="2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66237039"/>
        <c:axId val="77072468"/>
      </c:barChart>
      <c:catAx>
        <c:axId val="66237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072468"/>
        <c:crossesAt val="0"/>
        <c:auto val="1"/>
        <c:lblAlgn val="ctr"/>
        <c:lblOffset val="100"/>
        <c:noMultiLvlLbl val="0"/>
      </c:catAx>
      <c:valAx>
        <c:axId val="77072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2370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10914301"/>
        <c:axId val="51497933"/>
      </c:barChart>
      <c:catAx>
        <c:axId val="10914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1497933"/>
        <c:crossesAt val="0"/>
        <c:auto val="1"/>
        <c:lblAlgn val="ctr"/>
        <c:lblOffset val="100"/>
        <c:noMultiLvlLbl val="0"/>
      </c:catAx>
      <c:valAx>
        <c:axId val="51497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9143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03</c:v>
                </c:pt>
                <c:pt idx="1">
                  <c:v>506</c:v>
                </c:pt>
                <c:pt idx="2">
                  <c:v>503</c:v>
                </c:pt>
                <c:pt idx="3">
                  <c:v>486</c:v>
                </c:pt>
                <c:pt idx="4">
                  <c:v>462</c:v>
                </c:pt>
              </c:numCache>
            </c:numRef>
          </c:val>
        </c:ser>
        <c:gapWidth val="219"/>
        <c:overlap val="-27"/>
        <c:axId val="81012177"/>
        <c:axId val="4786714"/>
      </c:barChart>
      <c:catAx>
        <c:axId val="81012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86714"/>
        <c:crossesAt val="0"/>
        <c:auto val="1"/>
        <c:lblAlgn val="ctr"/>
        <c:lblOffset val="100"/>
        <c:noMultiLvlLbl val="0"/>
      </c:catAx>
      <c:valAx>
        <c:axId val="4786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012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15</c:v>
                </c:pt>
                <c:pt idx="1">
                  <c:v>514</c:v>
                </c:pt>
                <c:pt idx="2">
                  <c:v>492</c:v>
                </c:pt>
                <c:pt idx="3">
                  <c:v>490</c:v>
                </c:pt>
                <c:pt idx="4">
                  <c:v>500</c:v>
                </c:pt>
              </c:numCache>
            </c:numRef>
          </c:val>
        </c:ser>
        <c:gapWidth val="219"/>
        <c:overlap val="-27"/>
        <c:axId val="14204053"/>
        <c:axId val="89140624"/>
      </c:barChart>
      <c:catAx>
        <c:axId val="14204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140624"/>
        <c:crossesAt val="0"/>
        <c:auto val="1"/>
        <c:lblAlgn val="ctr"/>
        <c:lblOffset val="100"/>
        <c:noMultiLvlLbl val="0"/>
      </c:catAx>
      <c:valAx>
        <c:axId val="89140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4204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14709110867179</cdr:y>
    </cdr:from>
    <cdr:to>
      <cdr:x>16.3837673446113</cdr:x>
      <cdr:y>0.185745648424024</cdr:y>
    </cdr:to>
    <cdr:sp>
      <cdr:nvSpPr>
        <cdr:cNvPr id="1" name="テキスト ボックス 1"/>
        <cdr:cNvSpPr/>
      </cdr:nvSpPr>
      <cdr:spPr>
        <a:xfrm>
          <a:off x="1036080" y="282240"/>
          <a:ext cx="123084720" cy="57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1268621608907</cdr:y>
    </cdr:from>
    <cdr:to>
      <cdr:x>1.00375403915605</cdr:x>
      <cdr:y>0.954524070879724</cdr:y>
    </cdr:to>
    <cdr:sp>
      <cdr:nvSpPr>
        <cdr:cNvPr id="2" name="テキスト ボックス 1"/>
        <cdr:cNvSpPr/>
      </cdr:nvSpPr>
      <cdr:spPr>
        <a:xfrm>
          <a:off x="6765120" y="3816720"/>
          <a:ext cx="839160" cy="56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1237258899169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5680" y="4275720"/>
          <a:ext cx="1634400" cy="30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111717522533697</cdr:y>
    </cdr:from>
    <cdr:to>
      <cdr:x>0.151228286079424</cdr:x>
      <cdr:y>0.238236996609609</cdr:y>
    </cdr:to>
    <cdr:sp>
      <cdr:nvSpPr>
        <cdr:cNvPr id="5" name="テキスト ボックス 1"/>
        <cdr:cNvSpPr/>
      </cdr:nvSpPr>
      <cdr:spPr>
        <a:xfrm>
          <a:off x="3960" y="486360"/>
          <a:ext cx="1146240" cy="55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7036301992888</cdr:y>
    </cdr:from>
    <cdr:to>
      <cdr:x>0.982250201164387</cdr:x>
      <cdr:y>0.946994128834863</cdr:y>
    </cdr:to>
    <cdr:sp>
      <cdr:nvSpPr>
        <cdr:cNvPr id="6" name="テキスト ボックス 1"/>
        <cdr:cNvSpPr/>
      </cdr:nvSpPr>
      <cdr:spPr>
        <a:xfrm>
          <a:off x="6923160" y="3818160"/>
          <a:ext cx="54756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4398297433252</cdr:y>
    </cdr:from>
    <cdr:to>
      <cdr:x>16.3827815559375</cdr:x>
      <cdr:y>0.139945827421643</cdr:y>
    </cdr:to>
    <cdr:sp>
      <cdr:nvSpPr>
        <cdr:cNvPr id="9" name="テキスト ボックス 1"/>
        <cdr:cNvSpPr/>
      </cdr:nvSpPr>
      <cdr:spPr>
        <a:xfrm>
          <a:off x="681480" y="84960"/>
          <a:ext cx="7823700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551528440604</cdr:y>
    </cdr:from>
    <cdr:to>
      <cdr:x>1.01128465734997</cdr:x>
      <cdr:y>1.01676770282471</cdr:y>
    </cdr:to>
    <cdr:sp>
      <cdr:nvSpPr>
        <cdr:cNvPr id="10" name="テキスト ボックス 1"/>
        <cdr:cNvSpPr/>
      </cdr:nvSpPr>
      <cdr:spPr>
        <a:xfrm>
          <a:off x="4338000" y="2535840"/>
          <a:ext cx="533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227987705659</cdr:y>
    </cdr:to>
    <cdr:sp>
      <cdr:nvSpPr>
        <cdr:cNvPr id="12" name="テキスト ボックス 1"/>
        <cdr:cNvSpPr/>
      </cdr:nvSpPr>
      <cdr:spPr>
        <a:xfrm>
          <a:off x="17640" y="348480"/>
          <a:ext cx="119772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91448201049</cdr:y>
    </cdr:from>
    <cdr:to>
      <cdr:x>1.00050093355799</cdr:x>
      <cdr:y>1.01301753751582</cdr:y>
    </cdr:to>
    <cdr:sp>
      <cdr:nvSpPr>
        <cdr:cNvPr id="13" name="テキスト ボックス 1"/>
        <cdr:cNvSpPr/>
      </cdr:nvSpPr>
      <cdr:spPr>
        <a:xfrm>
          <a:off x="7211520" y="377640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37" colorId="64" zoomScale="85" zoomScaleNormal="100" zoomScalePageLayoutView="85" workbookViewId="0">
      <selection pane="topLeft" activeCell="B52" activeCellId="0" sqref="B5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60"/>
      <c r="D1" s="59"/>
      <c r="E1" s="561"/>
      <c r="F1" s="59"/>
      <c r="G1" s="561"/>
      <c r="H1" s="87"/>
      <c r="I1" s="87"/>
      <c r="J1" s="87"/>
      <c r="K1" s="87"/>
      <c r="L1" s="87"/>
    </row>
    <row r="2" customFormat="false" ht="15.75" hidden="false" customHeight="true" outlineLevel="0" collapsed="false">
      <c r="A2" s="562"/>
      <c r="B2" s="59"/>
      <c r="C2" s="59"/>
      <c r="D2" s="59"/>
      <c r="E2" s="561"/>
      <c r="F2" s="59"/>
      <c r="G2" s="561"/>
      <c r="H2" s="59"/>
      <c r="I2" s="59"/>
      <c r="J2" s="59"/>
      <c r="K2" s="15" t="s">
        <v>3</v>
      </c>
      <c r="L2" s="15"/>
    </row>
    <row r="3" s="565" customFormat="true" ht="13.5" hidden="false" customHeight="true" outlineLevel="0" collapsed="false">
      <c r="A3" s="563"/>
      <c r="B3" s="18" t="s">
        <v>5</v>
      </c>
      <c r="C3" s="56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65" customFormat="true" ht="13.5" hidden="false" customHeight="false" outlineLevel="0" collapsed="false">
      <c r="A4" s="563"/>
      <c r="B4" s="566"/>
      <c r="C4" s="567"/>
      <c r="D4" s="56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65" customFormat="true" ht="13.5" hidden="false" customHeight="false" outlineLevel="0" collapsed="false">
      <c r="A5" s="563"/>
      <c r="B5" s="569"/>
      <c r="C5" s="24" t="s">
        <v>10</v>
      </c>
      <c r="D5" s="570"/>
      <c r="E5" s="570"/>
      <c r="F5" s="24" t="s">
        <v>11</v>
      </c>
      <c r="G5" s="26" t="s">
        <v>12</v>
      </c>
      <c r="H5" s="27" t="s">
        <v>13</v>
      </c>
      <c r="I5" s="26" t="s">
        <v>341</v>
      </c>
      <c r="J5" s="28" t="s">
        <v>12</v>
      </c>
      <c r="K5" s="26" t="s">
        <v>15</v>
      </c>
      <c r="L5" s="24" t="s">
        <v>16</v>
      </c>
    </row>
    <row r="6" s="565" customFormat="true" ht="13.5" hidden="false" customHeight="false" outlineLevel="0" collapsed="false">
      <c r="A6" s="571" t="str">
        <f aca="false">保健①!A8</f>
        <v>平成24年</v>
      </c>
      <c r="B6" s="572" t="n">
        <v>503</v>
      </c>
      <c r="C6" s="572"/>
      <c r="D6" s="573"/>
      <c r="E6" s="572"/>
      <c r="F6" s="572"/>
      <c r="G6" s="573"/>
      <c r="H6" s="572"/>
      <c r="I6" s="574"/>
      <c r="J6" s="573"/>
      <c r="K6" s="572"/>
      <c r="L6" s="572"/>
    </row>
    <row r="7" s="565" customFormat="true" ht="13.5" hidden="false" customHeight="false" outlineLevel="0" collapsed="false">
      <c r="A7" s="571" t="str">
        <f aca="false">保健①!A9&amp;"年"</f>
        <v>25年</v>
      </c>
      <c r="B7" s="572" t="n">
        <v>506</v>
      </c>
      <c r="C7" s="572"/>
      <c r="D7" s="573"/>
      <c r="E7" s="572"/>
      <c r="F7" s="572"/>
      <c r="G7" s="573"/>
      <c r="H7" s="572"/>
      <c r="I7" s="575"/>
      <c r="J7" s="573"/>
      <c r="K7" s="572"/>
      <c r="L7" s="572"/>
    </row>
    <row r="8" s="565" customFormat="true" ht="13.5" hidden="false" customHeight="false" outlineLevel="0" collapsed="false">
      <c r="A8" s="571" t="str">
        <f aca="false">保健①!A10&amp;"年"</f>
        <v>26年</v>
      </c>
      <c r="B8" s="63" t="n">
        <v>503</v>
      </c>
      <c r="C8" s="567"/>
      <c r="D8" s="568"/>
      <c r="E8" s="575"/>
      <c r="F8" s="576"/>
      <c r="G8" s="63"/>
      <c r="H8" s="566"/>
      <c r="I8" s="576"/>
      <c r="J8" s="63"/>
      <c r="K8" s="566"/>
      <c r="L8" s="63"/>
    </row>
    <row r="9" s="565" customFormat="true" ht="13.5" hidden="false" customHeight="false" outlineLevel="0" collapsed="false">
      <c r="A9" s="571" t="str">
        <f aca="false">保健①!A11&amp;"年"</f>
        <v>27年</v>
      </c>
      <c r="B9" s="566" t="n">
        <v>486</v>
      </c>
      <c r="C9" s="567"/>
      <c r="D9" s="568"/>
      <c r="E9" s="575"/>
      <c r="F9" s="576"/>
      <c r="G9" s="63"/>
      <c r="H9" s="566"/>
      <c r="I9" s="576"/>
      <c r="J9" s="63"/>
      <c r="K9" s="566"/>
      <c r="L9" s="63"/>
    </row>
    <row r="10" s="565" customFormat="true" ht="14.25" hidden="false" customHeight="false" outlineLevel="0" collapsed="false">
      <c r="A10" s="577" t="str">
        <f aca="false">保健①!A12&amp;"年"</f>
        <v>28年</v>
      </c>
      <c r="B10" s="578" t="n">
        <v>462</v>
      </c>
      <c r="C10" s="579"/>
      <c r="D10" s="580"/>
      <c r="E10" s="581"/>
      <c r="F10" s="581"/>
      <c r="G10" s="580"/>
      <c r="H10" s="579"/>
      <c r="I10" s="581"/>
      <c r="J10" s="580"/>
      <c r="K10" s="578"/>
      <c r="L10" s="579"/>
    </row>
    <row r="11" s="565" customFormat="true" ht="13.5" hidden="false" customHeight="false" outlineLevel="0" collapsed="false">
      <c r="A11" s="582" t="s">
        <v>342</v>
      </c>
      <c r="B11" s="582"/>
      <c r="C11" s="582"/>
      <c r="D11" s="582"/>
      <c r="E11" s="582"/>
      <c r="F11" s="582"/>
      <c r="G11" s="582"/>
      <c r="H11" s="582"/>
      <c r="I11" s="582"/>
      <c r="J11" s="582"/>
      <c r="K11" s="582"/>
      <c r="L11" s="582"/>
    </row>
    <row r="12" customFormat="false" ht="13.5" hidden="false" customHeight="false" outlineLevel="0" collapsed="false">
      <c r="A12" s="582" t="s">
        <v>343</v>
      </c>
      <c r="B12" s="582"/>
      <c r="C12" s="582"/>
      <c r="D12" s="582"/>
      <c r="E12" s="582"/>
      <c r="F12" s="582"/>
      <c r="G12" s="582"/>
      <c r="H12" s="582"/>
      <c r="I12" s="582"/>
      <c r="J12" s="582"/>
      <c r="K12" s="582"/>
      <c r="L12" s="582"/>
    </row>
    <row r="44" customFormat="false" ht="14.25" hidden="false" customHeight="false" outlineLevel="0" collapsed="false">
      <c r="A44" s="486" t="s">
        <v>303</v>
      </c>
      <c r="B44" s="583"/>
      <c r="C44" s="467"/>
      <c r="D44" s="467"/>
      <c r="E44" s="467"/>
      <c r="F44" s="467"/>
      <c r="G44" s="467"/>
      <c r="H44" s="467"/>
      <c r="I44" s="467"/>
      <c r="J44" s="467"/>
      <c r="K44" s="467"/>
      <c r="L44" s="467"/>
      <c r="M44" s="467"/>
    </row>
    <row r="45" customFormat="false" ht="42" hidden="false" customHeight="false" outlineLevel="0" collapsed="false">
      <c r="A45" s="584"/>
      <c r="B45" s="585" t="s">
        <v>344</v>
      </c>
    </row>
    <row r="46" customFormat="false" ht="13.5" hidden="false" customHeight="false" outlineLevel="0" collapsed="false">
      <c r="A46" s="489" t="s">
        <v>345</v>
      </c>
      <c r="B46" s="586" t="n">
        <v>515</v>
      </c>
    </row>
    <row r="47" customFormat="false" ht="13.5" hidden="false" customHeight="false" outlineLevel="0" collapsed="false">
      <c r="A47" s="489" t="n">
        <v>27</v>
      </c>
      <c r="B47" s="587" t="n">
        <v>514</v>
      </c>
    </row>
    <row r="48" customFormat="false" ht="13.5" hidden="false" customHeight="false" outlineLevel="0" collapsed="false">
      <c r="A48" s="489" t="n">
        <v>28</v>
      </c>
      <c r="B48" s="587" t="n">
        <v>492</v>
      </c>
    </row>
    <row r="49" customFormat="false" ht="13.5" hidden="false" customHeight="false" outlineLevel="0" collapsed="false">
      <c r="A49" s="489" t="n">
        <v>29</v>
      </c>
      <c r="B49" s="588" t="n">
        <v>490</v>
      </c>
    </row>
    <row r="50" customFormat="false" ht="14.25" hidden="false" customHeight="false" outlineLevel="0" collapsed="false">
      <c r="A50" s="589" t="n">
        <v>30</v>
      </c>
      <c r="B50" s="590" t="n">
        <v>50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40" activeCellId="0" sqref="K40:L4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03</v>
      </c>
      <c r="C8" s="30" t="n">
        <v>47</v>
      </c>
      <c r="D8" s="31" t="n">
        <v>590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7</v>
      </c>
      <c r="K8" s="30" t="n">
        <v>3</v>
      </c>
      <c r="L8" s="30" t="n">
        <v>14</v>
      </c>
      <c r="M8" s="7"/>
      <c r="N8" s="7"/>
      <c r="O8" s="8"/>
    </row>
    <row r="9" customFormat="false" ht="17.1" hidden="false" customHeight="true" outlineLevel="0" collapsed="false">
      <c r="A9" s="29" t="n">
        <v>25</v>
      </c>
      <c r="B9" s="33" t="n">
        <v>506</v>
      </c>
      <c r="C9" s="34" t="n">
        <v>47</v>
      </c>
      <c r="D9" s="35" t="n">
        <v>578</v>
      </c>
      <c r="E9" s="30" t="n">
        <v>1</v>
      </c>
      <c r="F9" s="36" t="s">
        <v>18</v>
      </c>
      <c r="G9" s="31" t="s">
        <v>18</v>
      </c>
      <c r="H9" s="31" t="s">
        <v>18</v>
      </c>
      <c r="I9" s="36" t="s">
        <v>18</v>
      </c>
      <c r="J9" s="35" t="n">
        <v>13</v>
      </c>
      <c r="K9" s="37" t="n">
        <v>2</v>
      </c>
      <c r="L9" s="33" t="n">
        <v>11</v>
      </c>
      <c r="M9" s="7"/>
      <c r="N9" s="7"/>
      <c r="O9" s="8"/>
    </row>
    <row r="10" customFormat="false" ht="17.1" hidden="false" customHeight="true" outlineLevel="0" collapsed="false">
      <c r="A10" s="29" t="n">
        <v>26</v>
      </c>
      <c r="B10" s="37" t="n">
        <v>503</v>
      </c>
      <c r="C10" s="34" t="n">
        <v>55</v>
      </c>
      <c r="D10" s="35" t="n">
        <v>603</v>
      </c>
      <c r="E10" s="30" t="s">
        <v>18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4</v>
      </c>
      <c r="K10" s="37" t="n">
        <v>5</v>
      </c>
      <c r="L10" s="33" t="n">
        <v>9</v>
      </c>
      <c r="M10" s="7"/>
      <c r="N10" s="7"/>
      <c r="O10" s="8"/>
    </row>
    <row r="11" customFormat="false" ht="17.1" hidden="false" customHeight="true" outlineLevel="0" collapsed="false">
      <c r="A11" s="29" t="n">
        <v>27</v>
      </c>
      <c r="B11" s="37" t="n">
        <v>486</v>
      </c>
      <c r="C11" s="33" t="n">
        <v>49</v>
      </c>
      <c r="D11" s="35" t="n">
        <v>663</v>
      </c>
      <c r="E11" s="30" t="s">
        <v>18</v>
      </c>
      <c r="F11" s="36" t="s">
        <v>18</v>
      </c>
      <c r="G11" s="31" t="n">
        <v>4</v>
      </c>
      <c r="H11" s="31" t="n">
        <v>4</v>
      </c>
      <c r="I11" s="31" t="s">
        <v>18</v>
      </c>
      <c r="J11" s="35" t="n">
        <v>14</v>
      </c>
      <c r="K11" s="37" t="n">
        <v>6</v>
      </c>
      <c r="L11" s="33" t="n">
        <v>8</v>
      </c>
      <c r="M11" s="7"/>
      <c r="N11" s="7"/>
      <c r="O11" s="8"/>
    </row>
    <row r="12" customFormat="false" ht="17.1" hidden="false" customHeight="true" outlineLevel="0" collapsed="false">
      <c r="A12" s="38" t="n">
        <v>28</v>
      </c>
      <c r="B12" s="39" t="n">
        <v>462</v>
      </c>
      <c r="C12" s="40" t="n">
        <v>41</v>
      </c>
      <c r="D12" s="41" t="n">
        <v>634</v>
      </c>
      <c r="E12" s="42" t="n">
        <v>1</v>
      </c>
      <c r="F12" s="43" t="s">
        <v>18</v>
      </c>
      <c r="G12" s="44" t="n">
        <v>1</v>
      </c>
      <c r="H12" s="44" t="n">
        <v>1</v>
      </c>
      <c r="I12" s="44" t="s">
        <v>18</v>
      </c>
      <c r="J12" s="41" t="n">
        <v>12</v>
      </c>
      <c r="K12" s="39" t="n">
        <v>6</v>
      </c>
      <c r="L12" s="45" t="n">
        <v>6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3</v>
      </c>
      <c r="C21" s="64"/>
      <c r="D21" s="65" t="n">
        <v>8.5</v>
      </c>
      <c r="E21" s="65"/>
      <c r="F21" s="65" t="s">
        <v>18</v>
      </c>
      <c r="G21" s="65"/>
      <c r="H21" s="66" t="n">
        <v>2</v>
      </c>
      <c r="I21" s="66"/>
      <c r="J21" s="67" t="n">
        <v>32.7</v>
      </c>
      <c r="K21" s="68" t="n">
        <v>5.8</v>
      </c>
      <c r="L21" s="68" t="n">
        <v>26.9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5</v>
      </c>
      <c r="B22" s="70" t="n">
        <v>7.3</v>
      </c>
      <c r="C22" s="70"/>
      <c r="D22" s="68" t="n">
        <v>8.4</v>
      </c>
      <c r="E22" s="68"/>
      <c r="F22" s="68" t="n">
        <v>2</v>
      </c>
      <c r="G22" s="68"/>
      <c r="H22" s="71" t="s">
        <v>18</v>
      </c>
      <c r="I22" s="71"/>
      <c r="J22" s="67" t="n">
        <v>25</v>
      </c>
      <c r="K22" s="68" t="n">
        <v>3.9</v>
      </c>
      <c r="L22" s="68" t="n">
        <v>21.2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6</v>
      </c>
      <c r="B23" s="70" t="n">
        <v>7.3</v>
      </c>
      <c r="C23" s="70"/>
      <c r="D23" s="68" t="n">
        <v>8.7</v>
      </c>
      <c r="E23" s="68"/>
      <c r="F23" s="68" t="s">
        <v>18</v>
      </c>
      <c r="G23" s="68"/>
      <c r="H23" s="71" t="s">
        <v>18</v>
      </c>
      <c r="I23" s="71"/>
      <c r="J23" s="67" t="n">
        <v>27.1</v>
      </c>
      <c r="K23" s="68" t="n">
        <v>9.7</v>
      </c>
      <c r="L23" s="68" t="n">
        <v>17.4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7</v>
      </c>
      <c r="B24" s="70" t="n">
        <v>7</v>
      </c>
      <c r="C24" s="70"/>
      <c r="D24" s="68" t="n">
        <v>9.5</v>
      </c>
      <c r="E24" s="68"/>
      <c r="F24" s="72" t="s">
        <v>29</v>
      </c>
      <c r="G24" s="72"/>
      <c r="H24" s="71" t="n">
        <v>8.2</v>
      </c>
      <c r="I24" s="71"/>
      <c r="J24" s="67" t="n">
        <v>28</v>
      </c>
      <c r="K24" s="68" t="n">
        <v>12</v>
      </c>
      <c r="L24" s="68" t="n">
        <v>16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8</v>
      </c>
      <c r="B25" s="73" t="n">
        <v>6.6</v>
      </c>
      <c r="C25" s="73"/>
      <c r="D25" s="74" t="n">
        <v>9.1</v>
      </c>
      <c r="E25" s="74"/>
      <c r="F25" s="74" t="n">
        <v>2.2</v>
      </c>
      <c r="G25" s="74"/>
      <c r="H25" s="75" t="n">
        <v>2.2</v>
      </c>
      <c r="I25" s="75"/>
      <c r="J25" s="76" t="n">
        <v>25.3</v>
      </c>
      <c r="K25" s="77" t="n">
        <v>12.7</v>
      </c>
      <c r="L25" s="77" t="n">
        <v>12.7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34</v>
      </c>
      <c r="D33" s="84"/>
      <c r="E33" s="84" t="n">
        <v>24</v>
      </c>
      <c r="F33" s="84"/>
      <c r="G33" s="84" t="n">
        <v>25</v>
      </c>
      <c r="H33" s="84"/>
      <c r="I33" s="84" t="n">
        <v>26</v>
      </c>
      <c r="J33" s="84"/>
      <c r="K33" s="85" t="n">
        <v>27</v>
      </c>
      <c r="L33" s="85"/>
      <c r="M33" s="86"/>
      <c r="N33" s="7"/>
      <c r="O33" s="87"/>
      <c r="P33" s="87"/>
    </row>
    <row r="34" customFormat="false" ht="17.1" hidden="false" customHeight="true" outlineLevel="0" collapsed="false">
      <c r="A34" s="88" t="s">
        <v>35</v>
      </c>
      <c r="B34" s="88"/>
      <c r="C34" s="89" t="n">
        <v>506</v>
      </c>
      <c r="D34" s="89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7"/>
      <c r="P34" s="87"/>
    </row>
    <row r="35" customFormat="false" ht="17.1" hidden="false" customHeight="true" outlineLevel="0" collapsed="false">
      <c r="A35" s="93" t="s">
        <v>36</v>
      </c>
      <c r="B35" s="93"/>
      <c r="C35" s="94" t="s">
        <v>18</v>
      </c>
      <c r="D35" s="94"/>
      <c r="E35" s="95" t="n">
        <v>1</v>
      </c>
      <c r="F35" s="95"/>
      <c r="G35" s="95" t="s">
        <v>18</v>
      </c>
      <c r="H35" s="95"/>
      <c r="I35" s="95" t="n">
        <v>2</v>
      </c>
      <c r="J35" s="95"/>
      <c r="K35" s="96" t="s">
        <v>29</v>
      </c>
      <c r="L35" s="96"/>
      <c r="M35" s="7"/>
      <c r="N35" s="7"/>
      <c r="O35" s="87"/>
      <c r="P35" s="87"/>
    </row>
    <row r="36" customFormat="false" ht="17.1" hidden="false" customHeight="true" outlineLevel="0" collapsed="false">
      <c r="A36" s="97" t="s">
        <v>37</v>
      </c>
      <c r="B36" s="97"/>
      <c r="C36" s="98" t="n">
        <v>157</v>
      </c>
      <c r="D36" s="98"/>
      <c r="E36" s="99" t="n">
        <v>164</v>
      </c>
      <c r="F36" s="99"/>
      <c r="G36" s="99" t="n">
        <v>197</v>
      </c>
      <c r="H36" s="99"/>
      <c r="I36" s="99" t="n">
        <v>188</v>
      </c>
      <c r="J36" s="99"/>
      <c r="K36" s="100" t="n">
        <v>242</v>
      </c>
      <c r="L36" s="100"/>
      <c r="M36" s="7"/>
      <c r="N36" s="7"/>
      <c r="O36" s="87"/>
      <c r="P36" s="87"/>
    </row>
    <row r="37" customFormat="false" ht="17.1" hidden="false" customHeight="true" outlineLevel="0" collapsed="false">
      <c r="A37" s="97" t="s">
        <v>38</v>
      </c>
      <c r="B37" s="97"/>
      <c r="C37" s="98" t="n">
        <v>5</v>
      </c>
      <c r="D37" s="98"/>
      <c r="E37" s="99" t="n">
        <v>8</v>
      </c>
      <c r="F37" s="99"/>
      <c r="G37" s="99" t="n">
        <v>11</v>
      </c>
      <c r="H37" s="99"/>
      <c r="I37" s="99" t="n">
        <v>8</v>
      </c>
      <c r="J37" s="99"/>
      <c r="K37" s="100" t="n">
        <v>4</v>
      </c>
      <c r="L37" s="100"/>
      <c r="M37" s="7"/>
      <c r="N37" s="7"/>
      <c r="O37" s="87"/>
      <c r="P37" s="87"/>
    </row>
    <row r="38" customFormat="false" ht="17.1" hidden="false" customHeight="true" outlineLevel="0" collapsed="false">
      <c r="A38" s="101" t="s">
        <v>39</v>
      </c>
      <c r="B38" s="101"/>
      <c r="C38" s="98" t="n">
        <v>97</v>
      </c>
      <c r="D38" s="98"/>
      <c r="E38" s="99" t="n">
        <v>113</v>
      </c>
      <c r="F38" s="99"/>
      <c r="G38" s="99" t="n">
        <v>102</v>
      </c>
      <c r="H38" s="99"/>
      <c r="I38" s="99" t="n">
        <v>118</v>
      </c>
      <c r="J38" s="99"/>
      <c r="K38" s="100" t="n">
        <v>103</v>
      </c>
      <c r="L38" s="100"/>
      <c r="M38" s="7"/>
      <c r="N38" s="7"/>
      <c r="O38" s="87"/>
      <c r="P38" s="87"/>
    </row>
    <row r="39" customFormat="false" ht="17.1" hidden="false" customHeight="true" outlineLevel="0" collapsed="false">
      <c r="A39" s="97" t="s">
        <v>40</v>
      </c>
      <c r="B39" s="97"/>
      <c r="C39" s="98" t="n">
        <v>34</v>
      </c>
      <c r="D39" s="98"/>
      <c r="E39" s="99" t="n">
        <v>57</v>
      </c>
      <c r="F39" s="99"/>
      <c r="G39" s="99" t="n">
        <v>37</v>
      </c>
      <c r="H39" s="99"/>
      <c r="I39" s="99" t="n">
        <v>33</v>
      </c>
      <c r="J39" s="99"/>
      <c r="K39" s="100" t="n">
        <v>52</v>
      </c>
      <c r="L39" s="100"/>
      <c r="M39" s="7"/>
      <c r="N39" s="7"/>
      <c r="O39" s="87"/>
      <c r="P39" s="87"/>
    </row>
    <row r="40" customFormat="false" ht="17.1" hidden="false" customHeight="true" outlineLevel="0" collapsed="false">
      <c r="A40" s="97" t="s">
        <v>41</v>
      </c>
      <c r="B40" s="97"/>
      <c r="C40" s="102" t="s">
        <v>18</v>
      </c>
      <c r="D40" s="102"/>
      <c r="E40" s="103" t="s">
        <v>18</v>
      </c>
      <c r="F40" s="103"/>
      <c r="G40" s="103" t="s">
        <v>18</v>
      </c>
      <c r="H40" s="103"/>
      <c r="I40" s="103" t="s">
        <v>18</v>
      </c>
      <c r="J40" s="103"/>
      <c r="K40" s="104" t="s">
        <v>29</v>
      </c>
      <c r="L40" s="104"/>
      <c r="M40" s="7"/>
      <c r="N40" s="7"/>
      <c r="O40" s="87"/>
      <c r="P40" s="87"/>
    </row>
    <row r="41" customFormat="false" ht="17.1" hidden="false" customHeight="true" outlineLevel="0" collapsed="false">
      <c r="A41" s="97" t="s">
        <v>42</v>
      </c>
      <c r="B41" s="97"/>
      <c r="C41" s="98" t="n">
        <v>50</v>
      </c>
      <c r="D41" s="98"/>
      <c r="E41" s="99" t="n">
        <v>67</v>
      </c>
      <c r="F41" s="99"/>
      <c r="G41" s="99" t="n">
        <v>65</v>
      </c>
      <c r="H41" s="99"/>
      <c r="I41" s="99" t="n">
        <v>73</v>
      </c>
      <c r="J41" s="99"/>
      <c r="K41" s="100" t="n">
        <v>79</v>
      </c>
      <c r="L41" s="100"/>
      <c r="M41" s="7"/>
      <c r="N41" s="7"/>
      <c r="O41" s="87"/>
      <c r="P41" s="87"/>
    </row>
    <row r="42" customFormat="false" ht="17.1" hidden="false" customHeight="true" outlineLevel="0" collapsed="false">
      <c r="A42" s="97" t="s">
        <v>43</v>
      </c>
      <c r="B42" s="97"/>
      <c r="C42" s="98" t="n">
        <v>13</v>
      </c>
      <c r="D42" s="98"/>
      <c r="E42" s="99" t="n">
        <v>21</v>
      </c>
      <c r="F42" s="99"/>
      <c r="G42" s="99" t="n">
        <v>14</v>
      </c>
      <c r="H42" s="99"/>
      <c r="I42" s="99" t="n">
        <v>30</v>
      </c>
      <c r="J42" s="99"/>
      <c r="K42" s="100" t="n">
        <v>27</v>
      </c>
      <c r="L42" s="100"/>
      <c r="M42" s="7"/>
      <c r="N42" s="7"/>
      <c r="O42" s="87"/>
      <c r="P42" s="87"/>
    </row>
    <row r="43" customFormat="false" ht="17.1" hidden="false" customHeight="true" outlineLevel="0" collapsed="false">
      <c r="A43" s="97" t="s">
        <v>44</v>
      </c>
      <c r="B43" s="97"/>
      <c r="C43" s="98" t="n">
        <v>14</v>
      </c>
      <c r="D43" s="98"/>
      <c r="E43" s="99" t="n">
        <v>12</v>
      </c>
      <c r="F43" s="99"/>
      <c r="G43" s="99" t="n">
        <v>17</v>
      </c>
      <c r="H43" s="99"/>
      <c r="I43" s="99" t="n">
        <v>15</v>
      </c>
      <c r="J43" s="99"/>
      <c r="K43" s="100" t="n">
        <v>11</v>
      </c>
      <c r="L43" s="100"/>
      <c r="M43" s="7"/>
      <c r="N43" s="7"/>
      <c r="O43" s="87"/>
      <c r="P43" s="87"/>
    </row>
    <row r="44" customFormat="false" ht="17.1" hidden="false" customHeight="true" outlineLevel="0" collapsed="false">
      <c r="A44" s="97" t="s">
        <v>45</v>
      </c>
      <c r="B44" s="97"/>
      <c r="C44" s="105" t="n">
        <v>3</v>
      </c>
      <c r="D44" s="105"/>
      <c r="E44" s="106" t="n">
        <v>2</v>
      </c>
      <c r="F44" s="106"/>
      <c r="G44" s="106" t="n">
        <v>3</v>
      </c>
      <c r="H44" s="106"/>
      <c r="I44" s="106" t="n">
        <v>6</v>
      </c>
      <c r="J44" s="106"/>
      <c r="K44" s="107" t="n">
        <v>3</v>
      </c>
      <c r="L44" s="107"/>
      <c r="M44" s="7"/>
      <c r="N44" s="7"/>
      <c r="O44" s="87"/>
      <c r="P44" s="87"/>
    </row>
    <row r="45" customFormat="false" ht="17.1" hidden="false" customHeight="true" outlineLevel="0" collapsed="false">
      <c r="A45" s="97" t="s">
        <v>46</v>
      </c>
      <c r="B45" s="97"/>
      <c r="C45" s="98" t="n">
        <v>14</v>
      </c>
      <c r="D45" s="98"/>
      <c r="E45" s="99" t="n">
        <v>13</v>
      </c>
      <c r="F45" s="99"/>
      <c r="G45" s="99" t="n">
        <v>17</v>
      </c>
      <c r="H45" s="99"/>
      <c r="I45" s="99" t="n">
        <v>12</v>
      </c>
      <c r="J45" s="99"/>
      <c r="K45" s="100" t="n">
        <v>15</v>
      </c>
      <c r="L45" s="100"/>
      <c r="M45" s="7"/>
      <c r="N45" s="7"/>
      <c r="O45" s="87"/>
      <c r="P45" s="87"/>
    </row>
    <row r="46" customFormat="false" ht="17.1" hidden="false" customHeight="true" outlineLevel="0" collapsed="false">
      <c r="A46" s="108" t="s">
        <v>47</v>
      </c>
      <c r="B46" s="108"/>
      <c r="C46" s="109" t="n">
        <v>119</v>
      </c>
      <c r="D46" s="109"/>
      <c r="E46" s="110" t="n">
        <v>134</v>
      </c>
      <c r="F46" s="110"/>
      <c r="G46" s="110" t="n">
        <v>118</v>
      </c>
      <c r="H46" s="110"/>
      <c r="I46" s="111" t="n">
        <v>124</v>
      </c>
      <c r="J46" s="111"/>
      <c r="K46" s="112" t="n">
        <v>127</v>
      </c>
      <c r="L46" s="112"/>
      <c r="M46" s="7"/>
      <c r="N46" s="7"/>
      <c r="O46" s="87"/>
      <c r="P46" s="87"/>
    </row>
    <row r="47" customFormat="false" ht="17.1" hidden="false" customHeight="true" outlineLevel="0" collapsed="false">
      <c r="A47" s="46" t="s">
        <v>19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4" t="s">
        <v>20</v>
      </c>
      <c r="L47" s="114"/>
      <c r="M47" s="7"/>
      <c r="N47" s="7"/>
      <c r="O47" s="8"/>
    </row>
    <row r="48" customFormat="false" ht="16.5" hidden="false" customHeight="true" outlineLevel="0" collapsed="false">
      <c r="A48" s="79" t="s">
        <v>48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J54" s="7"/>
      <c r="K54" s="7"/>
      <c r="L54" s="7"/>
      <c r="M54" s="7"/>
      <c r="N54" s="7"/>
    </row>
    <row r="55" customFormat="false" ht="13.5" hidden="false" customHeight="false" outlineLevel="0" collapsed="false">
      <c r="J55" s="7"/>
      <c r="K55" s="7"/>
      <c r="L55" s="7"/>
      <c r="M55" s="7"/>
      <c r="N55" s="7"/>
    </row>
    <row r="56" customFormat="false" ht="13.5" hidden="false" customHeight="false" outlineLevel="0" collapsed="false"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9</v>
      </c>
      <c r="B1" s="12"/>
      <c r="C1" s="12"/>
      <c r="D1" s="115"/>
      <c r="E1" s="115"/>
      <c r="F1" s="115"/>
      <c r="G1" s="115"/>
      <c r="H1" s="115"/>
      <c r="I1" s="115"/>
      <c r="J1" s="115"/>
      <c r="K1" s="115"/>
      <c r="L1" s="115"/>
      <c r="M1" s="115"/>
    </row>
    <row r="2" customFormat="false" ht="17.1" hidden="false" customHeight="true" outlineLevel="0" collapsed="false">
      <c r="A2" s="116"/>
      <c r="B2" s="116"/>
      <c r="C2" s="117"/>
      <c r="D2" s="116"/>
      <c r="E2" s="118"/>
      <c r="F2" s="118"/>
      <c r="G2" s="119" t="s">
        <v>3</v>
      </c>
      <c r="H2" s="119"/>
      <c r="I2" s="119"/>
      <c r="J2" s="119"/>
      <c r="K2" s="115"/>
      <c r="L2" s="115"/>
      <c r="M2" s="115"/>
    </row>
    <row r="3" customFormat="false" ht="17.1" hidden="false" customHeight="true" outlineLevel="0" collapsed="false">
      <c r="A3" s="16" t="s">
        <v>50</v>
      </c>
      <c r="B3" s="16"/>
      <c r="C3" s="16"/>
      <c r="D3" s="16"/>
      <c r="E3" s="16"/>
      <c r="F3" s="120" t="s">
        <v>51</v>
      </c>
      <c r="G3" s="120" t="n">
        <v>25</v>
      </c>
      <c r="H3" s="121" t="n">
        <v>26</v>
      </c>
      <c r="I3" s="121" t="n">
        <v>27</v>
      </c>
      <c r="J3" s="122" t="n">
        <v>28</v>
      </c>
      <c r="K3" s="115"/>
      <c r="L3" s="115"/>
      <c r="M3" s="115"/>
    </row>
    <row r="4" customFormat="false" ht="17.1" hidden="false" customHeight="true" outlineLevel="0" collapsed="false">
      <c r="A4" s="123" t="s">
        <v>52</v>
      </c>
      <c r="B4" s="123"/>
      <c r="C4" s="123"/>
      <c r="D4" s="123"/>
      <c r="E4" s="124"/>
      <c r="F4" s="125" t="n">
        <v>590</v>
      </c>
      <c r="G4" s="126" t="n">
        <v>578</v>
      </c>
      <c r="H4" s="126" t="n">
        <v>603</v>
      </c>
      <c r="I4" s="126" t="n">
        <v>663</v>
      </c>
      <c r="J4" s="127" t="n">
        <v>636</v>
      </c>
      <c r="K4" s="115"/>
      <c r="L4" s="115"/>
      <c r="M4" s="115"/>
    </row>
    <row r="5" customFormat="false" ht="17.1" hidden="false" customHeight="true" outlineLevel="0" collapsed="false">
      <c r="A5" s="128"/>
      <c r="B5" s="129"/>
      <c r="C5" s="129"/>
      <c r="D5" s="130"/>
      <c r="E5" s="131"/>
      <c r="F5" s="126"/>
      <c r="G5" s="126"/>
      <c r="H5" s="126"/>
      <c r="I5" s="126"/>
      <c r="J5" s="127"/>
      <c r="K5" s="115"/>
      <c r="L5" s="115"/>
      <c r="M5" s="115"/>
    </row>
    <row r="6" customFormat="false" ht="17.1" hidden="false" customHeight="true" outlineLevel="0" collapsed="false">
      <c r="A6" s="130" t="s">
        <v>53</v>
      </c>
      <c r="B6" s="130"/>
      <c r="C6" s="130"/>
      <c r="D6" s="130"/>
      <c r="E6" s="131"/>
      <c r="F6" s="132" t="s">
        <v>18</v>
      </c>
      <c r="G6" s="132" t="n">
        <v>2</v>
      </c>
      <c r="H6" s="132" t="n">
        <v>0</v>
      </c>
      <c r="I6" s="132" t="n">
        <v>1</v>
      </c>
      <c r="J6" s="133" t="n">
        <v>1</v>
      </c>
      <c r="K6" s="115"/>
      <c r="L6" s="115"/>
      <c r="M6" s="115"/>
    </row>
    <row r="7" customFormat="false" ht="17.1" hidden="false" customHeight="true" outlineLevel="0" collapsed="false">
      <c r="A7" s="128"/>
      <c r="B7" s="129"/>
      <c r="C7" s="129"/>
      <c r="D7" s="130"/>
      <c r="E7" s="131"/>
      <c r="F7" s="134"/>
      <c r="G7" s="134"/>
      <c r="H7" s="134"/>
      <c r="I7" s="134"/>
      <c r="J7" s="135"/>
      <c r="K7" s="115"/>
      <c r="L7" s="115"/>
      <c r="M7" s="115"/>
    </row>
    <row r="8" customFormat="false" ht="17.1" hidden="false" customHeight="true" outlineLevel="0" collapsed="false">
      <c r="A8" s="130" t="s">
        <v>54</v>
      </c>
      <c r="B8" s="130"/>
      <c r="C8" s="130"/>
      <c r="D8" s="130"/>
      <c r="E8" s="131"/>
      <c r="F8" s="132" t="n">
        <v>90</v>
      </c>
      <c r="G8" s="132" t="n">
        <v>88</v>
      </c>
      <c r="H8" s="132" t="n">
        <v>92</v>
      </c>
      <c r="I8" s="132" t="n">
        <v>81</v>
      </c>
      <c r="J8" s="133" t="n">
        <v>74</v>
      </c>
      <c r="K8" s="115"/>
      <c r="L8" s="115"/>
      <c r="M8" s="115"/>
    </row>
    <row r="9" customFormat="false" ht="17.1" hidden="false" customHeight="true" outlineLevel="0" collapsed="false">
      <c r="A9" s="128"/>
      <c r="B9" s="129"/>
      <c r="C9" s="129" t="n">
        <v>15</v>
      </c>
      <c r="D9" s="136" t="s">
        <v>55</v>
      </c>
      <c r="E9" s="137" t="s">
        <v>56</v>
      </c>
      <c r="F9" s="134" t="n">
        <v>2</v>
      </c>
      <c r="G9" s="134" t="s">
        <v>18</v>
      </c>
      <c r="H9" s="134" t="n">
        <v>1</v>
      </c>
      <c r="I9" s="134" t="n">
        <v>2</v>
      </c>
      <c r="J9" s="135" t="n">
        <v>1</v>
      </c>
      <c r="K9" s="115"/>
      <c r="L9" s="115"/>
      <c r="M9" s="115"/>
    </row>
    <row r="10" customFormat="false" ht="17.1" hidden="false" customHeight="true" outlineLevel="0" collapsed="false">
      <c r="A10" s="128"/>
      <c r="B10" s="129"/>
      <c r="C10" s="129" t="n">
        <v>20</v>
      </c>
      <c r="D10" s="136" t="s">
        <v>55</v>
      </c>
      <c r="E10" s="137" t="s">
        <v>57</v>
      </c>
      <c r="F10" s="134" t="n">
        <v>1</v>
      </c>
      <c r="G10" s="134" t="n">
        <v>1</v>
      </c>
      <c r="H10" s="134" t="n">
        <v>1</v>
      </c>
      <c r="I10" s="134" t="n">
        <v>3</v>
      </c>
      <c r="J10" s="135" t="s">
        <v>18</v>
      </c>
      <c r="K10" s="115"/>
      <c r="L10" s="115"/>
      <c r="M10" s="115"/>
    </row>
    <row r="11" customFormat="false" ht="17.1" hidden="false" customHeight="true" outlineLevel="0" collapsed="false">
      <c r="A11" s="128"/>
      <c r="B11" s="129"/>
      <c r="C11" s="129" t="n">
        <v>25</v>
      </c>
      <c r="D11" s="136" t="s">
        <v>55</v>
      </c>
      <c r="E11" s="137" t="s">
        <v>58</v>
      </c>
      <c r="F11" s="134" t="n">
        <v>3</v>
      </c>
      <c r="G11" s="134" t="n">
        <v>3</v>
      </c>
      <c r="H11" s="134" t="n">
        <v>2</v>
      </c>
      <c r="I11" s="134" t="n">
        <v>3</v>
      </c>
      <c r="J11" s="135" t="n">
        <v>2</v>
      </c>
      <c r="K11" s="115"/>
      <c r="L11" s="115"/>
      <c r="M11" s="115"/>
    </row>
    <row r="12" customFormat="false" ht="17.1" hidden="false" customHeight="true" outlineLevel="0" collapsed="false">
      <c r="A12" s="128"/>
      <c r="B12" s="129"/>
      <c r="C12" s="129" t="n">
        <v>30</v>
      </c>
      <c r="D12" s="136" t="s">
        <v>55</v>
      </c>
      <c r="E12" s="137" t="s">
        <v>59</v>
      </c>
      <c r="F12" s="134" t="n">
        <v>2</v>
      </c>
      <c r="G12" s="134" t="n">
        <v>4</v>
      </c>
      <c r="H12" s="134" t="n">
        <v>2</v>
      </c>
      <c r="I12" s="134" t="n">
        <v>3</v>
      </c>
      <c r="J12" s="135" t="n">
        <v>3</v>
      </c>
      <c r="K12" s="115"/>
      <c r="L12" s="115"/>
      <c r="M12" s="115"/>
    </row>
    <row r="13" customFormat="false" ht="17.1" hidden="false" customHeight="true" outlineLevel="0" collapsed="false">
      <c r="A13" s="128"/>
      <c r="B13" s="129"/>
      <c r="C13" s="129" t="n">
        <v>35</v>
      </c>
      <c r="D13" s="136" t="s">
        <v>55</v>
      </c>
      <c r="E13" s="137" t="s">
        <v>60</v>
      </c>
      <c r="F13" s="134" t="n">
        <v>5</v>
      </c>
      <c r="G13" s="134" t="n">
        <v>2</v>
      </c>
      <c r="H13" s="134" t="n">
        <v>4</v>
      </c>
      <c r="I13" s="134" t="n">
        <v>5</v>
      </c>
      <c r="J13" s="135" t="n">
        <v>1</v>
      </c>
      <c r="K13" s="115"/>
      <c r="L13" s="115"/>
      <c r="M13" s="115"/>
    </row>
    <row r="14" customFormat="false" ht="17.1" hidden="false" customHeight="true" outlineLevel="0" collapsed="false">
      <c r="A14" s="128"/>
      <c r="B14" s="129"/>
      <c r="C14" s="129" t="n">
        <v>40</v>
      </c>
      <c r="D14" s="136" t="s">
        <v>55</v>
      </c>
      <c r="E14" s="137" t="s">
        <v>61</v>
      </c>
      <c r="F14" s="134" t="n">
        <v>5</v>
      </c>
      <c r="G14" s="134" t="n">
        <v>7</v>
      </c>
      <c r="H14" s="134" t="n">
        <v>7</v>
      </c>
      <c r="I14" s="134" t="n">
        <v>5</v>
      </c>
      <c r="J14" s="135" t="n">
        <v>8</v>
      </c>
      <c r="K14" s="115"/>
      <c r="L14" s="115"/>
      <c r="M14" s="115"/>
    </row>
    <row r="15" customFormat="false" ht="17.1" hidden="false" customHeight="true" outlineLevel="0" collapsed="false">
      <c r="A15" s="128"/>
      <c r="B15" s="129"/>
      <c r="C15" s="129" t="n">
        <v>45</v>
      </c>
      <c r="D15" s="136" t="s">
        <v>55</v>
      </c>
      <c r="E15" s="137" t="s">
        <v>62</v>
      </c>
      <c r="F15" s="134" t="n">
        <v>7</v>
      </c>
      <c r="G15" s="134" t="n">
        <v>4</v>
      </c>
      <c r="H15" s="134" t="n">
        <v>15</v>
      </c>
      <c r="I15" s="134" t="n">
        <v>4</v>
      </c>
      <c r="J15" s="135" t="n">
        <v>12</v>
      </c>
      <c r="K15" s="115"/>
      <c r="L15" s="115"/>
      <c r="M15" s="115"/>
    </row>
    <row r="16" customFormat="false" ht="17.1" hidden="false" customHeight="true" outlineLevel="0" collapsed="false">
      <c r="A16" s="128"/>
      <c r="B16" s="129"/>
      <c r="C16" s="129" t="n">
        <v>50</v>
      </c>
      <c r="D16" s="136" t="s">
        <v>55</v>
      </c>
      <c r="E16" s="137" t="s">
        <v>63</v>
      </c>
      <c r="F16" s="134" t="n">
        <v>8</v>
      </c>
      <c r="G16" s="134" t="n">
        <v>9</v>
      </c>
      <c r="H16" s="134" t="n">
        <v>10</v>
      </c>
      <c r="I16" s="134" t="n">
        <v>8</v>
      </c>
      <c r="J16" s="135" t="n">
        <v>9</v>
      </c>
      <c r="K16" s="115"/>
      <c r="L16" s="115"/>
      <c r="M16" s="115"/>
    </row>
    <row r="17" customFormat="false" ht="17.1" hidden="false" customHeight="true" outlineLevel="0" collapsed="false">
      <c r="A17" s="128"/>
      <c r="B17" s="129"/>
      <c r="C17" s="129" t="n">
        <v>55</v>
      </c>
      <c r="D17" s="136" t="s">
        <v>55</v>
      </c>
      <c r="E17" s="137" t="s">
        <v>64</v>
      </c>
      <c r="F17" s="134" t="n">
        <v>21</v>
      </c>
      <c r="G17" s="134" t="n">
        <v>26</v>
      </c>
      <c r="H17" s="134" t="n">
        <v>17</v>
      </c>
      <c r="I17" s="134" t="n">
        <v>21</v>
      </c>
      <c r="J17" s="135" t="n">
        <v>9</v>
      </c>
      <c r="K17" s="115"/>
      <c r="L17" s="115"/>
      <c r="M17" s="115"/>
    </row>
    <row r="18" customFormat="false" ht="17.1" hidden="false" customHeight="true" outlineLevel="0" collapsed="false">
      <c r="A18" s="128"/>
      <c r="B18" s="129"/>
      <c r="C18" s="129" t="n">
        <v>60</v>
      </c>
      <c r="D18" s="136" t="s">
        <v>55</v>
      </c>
      <c r="E18" s="137" t="s">
        <v>65</v>
      </c>
      <c r="F18" s="134" t="n">
        <v>36</v>
      </c>
      <c r="G18" s="134" t="n">
        <v>32</v>
      </c>
      <c r="H18" s="134" t="n">
        <v>33</v>
      </c>
      <c r="I18" s="134" t="n">
        <v>27</v>
      </c>
      <c r="J18" s="135" t="n">
        <v>29</v>
      </c>
      <c r="K18" s="115"/>
      <c r="L18" s="115"/>
      <c r="M18" s="115"/>
    </row>
    <row r="19" customFormat="false" ht="17.1" hidden="false" customHeight="true" outlineLevel="0" collapsed="false">
      <c r="A19" s="128"/>
      <c r="B19" s="129"/>
      <c r="C19" s="129"/>
      <c r="D19" s="130"/>
      <c r="E19" s="137"/>
      <c r="F19" s="134"/>
      <c r="G19" s="134"/>
      <c r="H19" s="134"/>
      <c r="I19" s="134"/>
      <c r="J19" s="135"/>
      <c r="K19" s="115"/>
      <c r="L19" s="115"/>
      <c r="M19" s="115"/>
    </row>
    <row r="20" customFormat="false" ht="17.1" hidden="false" customHeight="true" outlineLevel="0" collapsed="false">
      <c r="A20" s="130" t="s">
        <v>66</v>
      </c>
      <c r="B20" s="130"/>
      <c r="C20" s="130"/>
      <c r="D20" s="130"/>
      <c r="E20" s="137"/>
      <c r="F20" s="132" t="n">
        <v>271</v>
      </c>
      <c r="G20" s="132" t="n">
        <v>282</v>
      </c>
      <c r="H20" s="132" t="n">
        <v>278</v>
      </c>
      <c r="I20" s="132" t="n">
        <v>315</v>
      </c>
      <c r="J20" s="133" t="n">
        <v>292</v>
      </c>
      <c r="K20" s="115"/>
      <c r="L20" s="115"/>
      <c r="M20" s="115"/>
    </row>
    <row r="21" customFormat="false" ht="17.1" hidden="false" customHeight="true" outlineLevel="0" collapsed="false">
      <c r="A21" s="128"/>
      <c r="B21" s="129"/>
      <c r="C21" s="129" t="n">
        <v>65</v>
      </c>
      <c r="D21" s="136" t="s">
        <v>55</v>
      </c>
      <c r="E21" s="137" t="s">
        <v>67</v>
      </c>
      <c r="F21" s="134" t="n">
        <v>34</v>
      </c>
      <c r="G21" s="134" t="n">
        <v>38</v>
      </c>
      <c r="H21" s="134" t="n">
        <v>39</v>
      </c>
      <c r="I21" s="134" t="n">
        <v>69</v>
      </c>
      <c r="J21" s="135" t="n">
        <v>56</v>
      </c>
      <c r="K21" s="115"/>
      <c r="L21" s="115"/>
      <c r="M21" s="115"/>
    </row>
    <row r="22" customFormat="false" ht="17.1" hidden="false" customHeight="true" outlineLevel="0" collapsed="false">
      <c r="A22" s="128"/>
      <c r="B22" s="129"/>
      <c r="C22" s="129" t="n">
        <v>70</v>
      </c>
      <c r="D22" s="136" t="s">
        <v>55</v>
      </c>
      <c r="E22" s="137" t="s">
        <v>68</v>
      </c>
      <c r="F22" s="134" t="n">
        <v>54</v>
      </c>
      <c r="G22" s="134" t="n">
        <v>55</v>
      </c>
      <c r="H22" s="134" t="n">
        <v>56</v>
      </c>
      <c r="I22" s="134" t="n">
        <v>57</v>
      </c>
      <c r="J22" s="135" t="n">
        <v>49</v>
      </c>
      <c r="K22" s="115"/>
      <c r="L22" s="115"/>
      <c r="M22" s="115"/>
    </row>
    <row r="23" customFormat="false" ht="17.1" hidden="false" customHeight="true" outlineLevel="0" collapsed="false">
      <c r="A23" s="128"/>
      <c r="B23" s="129"/>
      <c r="C23" s="129" t="n">
        <v>75</v>
      </c>
      <c r="D23" s="136" t="s">
        <v>55</v>
      </c>
      <c r="E23" s="137" t="s">
        <v>69</v>
      </c>
      <c r="F23" s="134" t="n">
        <v>78</v>
      </c>
      <c r="G23" s="134" t="n">
        <v>77</v>
      </c>
      <c r="H23" s="134" t="n">
        <v>77</v>
      </c>
      <c r="I23" s="134" t="n">
        <v>81</v>
      </c>
      <c r="J23" s="135" t="n">
        <v>75</v>
      </c>
      <c r="K23" s="115"/>
      <c r="L23" s="115"/>
      <c r="M23" s="115"/>
    </row>
    <row r="24" customFormat="false" ht="17.1" hidden="false" customHeight="true" outlineLevel="0" collapsed="false">
      <c r="A24" s="128"/>
      <c r="B24" s="138"/>
      <c r="C24" s="129" t="n">
        <v>80</v>
      </c>
      <c r="D24" s="136" t="s">
        <v>55</v>
      </c>
      <c r="E24" s="137" t="s">
        <v>70</v>
      </c>
      <c r="F24" s="134" t="n">
        <v>105</v>
      </c>
      <c r="G24" s="134" t="n">
        <v>112</v>
      </c>
      <c r="H24" s="134" t="n">
        <v>106</v>
      </c>
      <c r="I24" s="134" t="n">
        <v>108</v>
      </c>
      <c r="J24" s="135" t="n">
        <v>112</v>
      </c>
      <c r="K24" s="115"/>
      <c r="L24" s="115"/>
      <c r="M24" s="115"/>
    </row>
    <row r="25" customFormat="false" ht="17.1" hidden="false" customHeight="true" outlineLevel="0" collapsed="false">
      <c r="A25" s="128"/>
      <c r="B25" s="138"/>
      <c r="C25" s="138"/>
      <c r="D25" s="130"/>
      <c r="E25" s="137"/>
      <c r="F25" s="134"/>
      <c r="G25" s="134"/>
      <c r="H25" s="134"/>
      <c r="I25" s="134"/>
      <c r="J25" s="135"/>
      <c r="K25" s="115"/>
      <c r="L25" s="115"/>
      <c r="M25" s="115"/>
    </row>
    <row r="26" customFormat="false" ht="17.1" hidden="false" customHeight="true" outlineLevel="0" collapsed="false">
      <c r="A26" s="130" t="s">
        <v>71</v>
      </c>
      <c r="B26" s="130"/>
      <c r="C26" s="130"/>
      <c r="D26" s="130"/>
      <c r="E26" s="137"/>
      <c r="F26" s="139" t="n">
        <v>229</v>
      </c>
      <c r="G26" s="139" t="n">
        <v>206</v>
      </c>
      <c r="H26" s="139" t="n">
        <v>233</v>
      </c>
      <c r="I26" s="139" t="n">
        <v>266</v>
      </c>
      <c r="J26" s="140" t="n">
        <v>269</v>
      </c>
      <c r="K26" s="115"/>
      <c r="L26" s="115"/>
      <c r="M26" s="115"/>
    </row>
    <row r="27" customFormat="false" ht="17.1" hidden="false" customHeight="true" outlineLevel="0" collapsed="false">
      <c r="A27" s="128"/>
      <c r="B27" s="141"/>
      <c r="C27" s="142" t="n">
        <v>85</v>
      </c>
      <c r="D27" s="136" t="s">
        <v>55</v>
      </c>
      <c r="E27" s="143" t="s">
        <v>72</v>
      </c>
      <c r="F27" s="142" t="n">
        <v>108</v>
      </c>
      <c r="G27" s="142" t="n">
        <v>102</v>
      </c>
      <c r="H27" s="142" t="n">
        <v>113</v>
      </c>
      <c r="I27" s="142" t="n">
        <v>131</v>
      </c>
      <c r="J27" s="144" t="n">
        <v>134</v>
      </c>
      <c r="K27" s="115"/>
      <c r="L27" s="115"/>
      <c r="M27" s="115"/>
    </row>
    <row r="28" customFormat="false" ht="17.1" hidden="false" customHeight="true" outlineLevel="0" collapsed="false">
      <c r="A28" s="128"/>
      <c r="B28" s="142"/>
      <c r="C28" s="142" t="n">
        <v>90</v>
      </c>
      <c r="D28" s="136" t="s">
        <v>55</v>
      </c>
      <c r="E28" s="143" t="s">
        <v>73</v>
      </c>
      <c r="F28" s="142" t="n">
        <v>76</v>
      </c>
      <c r="G28" s="142" t="n">
        <v>79</v>
      </c>
      <c r="H28" s="142" t="n">
        <v>69</v>
      </c>
      <c r="I28" s="142" t="n">
        <v>75</v>
      </c>
      <c r="J28" s="144" t="n">
        <v>82</v>
      </c>
      <c r="K28" s="115"/>
      <c r="L28" s="115"/>
      <c r="M28" s="115"/>
    </row>
    <row r="29" customFormat="false" ht="17.1" hidden="false" customHeight="true" outlineLevel="0" collapsed="false">
      <c r="A29" s="128"/>
      <c r="B29" s="142"/>
      <c r="C29" s="142" t="n">
        <v>95</v>
      </c>
      <c r="D29" s="145" t="s">
        <v>74</v>
      </c>
      <c r="E29" s="143"/>
      <c r="F29" s="142" t="n">
        <v>45</v>
      </c>
      <c r="G29" s="142" t="n">
        <v>25</v>
      </c>
      <c r="H29" s="142" t="n">
        <v>51</v>
      </c>
      <c r="I29" s="142" t="n">
        <v>60</v>
      </c>
      <c r="J29" s="144" t="n">
        <v>53</v>
      </c>
      <c r="K29" s="115"/>
      <c r="L29" s="115"/>
      <c r="M29" s="115"/>
    </row>
    <row r="30" customFormat="false" ht="17.1" hidden="false" customHeight="true" outlineLevel="0" collapsed="false">
      <c r="A30" s="146"/>
      <c r="B30" s="147"/>
      <c r="C30" s="147"/>
      <c r="D30" s="148"/>
      <c r="E30" s="149"/>
      <c r="F30" s="147"/>
      <c r="G30" s="147"/>
      <c r="H30" s="147"/>
      <c r="I30" s="147"/>
      <c r="J30" s="150"/>
      <c r="K30" s="115"/>
      <c r="L30" s="115"/>
      <c r="M30" s="115"/>
    </row>
    <row r="31" customFormat="false" ht="17.1" hidden="false" customHeight="true" outlineLevel="0" collapsed="false">
      <c r="A31" s="46" t="s">
        <v>19</v>
      </c>
      <c r="B31" s="151"/>
      <c r="C31" s="151"/>
      <c r="D31" s="151"/>
      <c r="E31" s="142"/>
      <c r="F31" s="142"/>
      <c r="G31" s="142"/>
      <c r="H31" s="142"/>
      <c r="I31" s="114" t="s">
        <v>20</v>
      </c>
      <c r="J31" s="114"/>
      <c r="K31" s="115"/>
      <c r="L31" s="115"/>
      <c r="M31" s="115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15"/>
      <c r="L32" s="115"/>
      <c r="M32" s="115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28"/>
      <c r="K33" s="115"/>
      <c r="L33" s="115"/>
      <c r="M33" s="115"/>
    </row>
    <row r="34" customFormat="false" ht="17.1" hidden="false" customHeight="true" outlineLevel="0" collapsed="false">
      <c r="A34" s="49" t="s">
        <v>75</v>
      </c>
      <c r="B34" s="49"/>
      <c r="C34" s="128"/>
      <c r="D34" s="128"/>
      <c r="E34" s="128"/>
      <c r="F34" s="142"/>
      <c r="G34" s="142"/>
      <c r="H34" s="142"/>
      <c r="I34" s="142"/>
      <c r="J34" s="142"/>
      <c r="K34" s="115"/>
      <c r="L34" s="115"/>
      <c r="M34" s="115"/>
    </row>
    <row r="35" customFormat="false" ht="17.1" hidden="false" customHeight="true" outlineLevel="0" collapsed="false">
      <c r="A35" s="49"/>
      <c r="B35" s="128"/>
      <c r="C35" s="128"/>
      <c r="D35" s="128"/>
      <c r="E35" s="128"/>
      <c r="F35" s="142"/>
      <c r="G35" s="142"/>
      <c r="H35" s="142"/>
      <c r="I35" s="142"/>
      <c r="J35" s="142"/>
      <c r="K35" s="115"/>
      <c r="L35" s="115"/>
      <c r="M35" s="115"/>
    </row>
    <row r="36" customFormat="false" ht="17.1" hidden="false" customHeight="true" outlineLevel="0" collapsed="false">
      <c r="A36" s="152" t="s">
        <v>76</v>
      </c>
      <c r="B36" s="152"/>
      <c r="C36" s="152"/>
      <c r="D36" s="152"/>
      <c r="E36" s="128"/>
      <c r="F36" s="142"/>
      <c r="G36" s="142"/>
      <c r="H36" s="142"/>
      <c r="I36" s="153"/>
      <c r="J36" s="153"/>
      <c r="K36" s="115"/>
      <c r="L36" s="115"/>
      <c r="M36" s="115"/>
    </row>
    <row r="37" customFormat="false" ht="17.1" hidden="false" customHeight="true" outlineLevel="0" collapsed="false">
      <c r="A37" s="152"/>
      <c r="B37" s="154"/>
      <c r="C37" s="152"/>
      <c r="D37" s="154"/>
      <c r="E37" s="128"/>
      <c r="F37" s="142"/>
      <c r="G37" s="142"/>
      <c r="H37" s="142"/>
      <c r="I37" s="155" t="s">
        <v>77</v>
      </c>
      <c r="J37" s="155"/>
      <c r="K37" s="115"/>
      <c r="L37" s="115"/>
      <c r="M37" s="115"/>
    </row>
    <row r="38" customFormat="false" ht="17.1" hidden="false" customHeight="true" outlineLevel="0" collapsed="false">
      <c r="A38" s="55" t="s">
        <v>78</v>
      </c>
      <c r="B38" s="156" t="s">
        <v>79</v>
      </c>
      <c r="C38" s="56" t="s">
        <v>80</v>
      </c>
      <c r="D38" s="56"/>
      <c r="E38" s="56" t="s">
        <v>81</v>
      </c>
      <c r="F38" s="56"/>
      <c r="G38" s="56" t="s">
        <v>82</v>
      </c>
      <c r="H38" s="56"/>
      <c r="I38" s="58" t="s">
        <v>83</v>
      </c>
      <c r="J38" s="58"/>
      <c r="K38" s="115"/>
      <c r="L38" s="115"/>
      <c r="M38" s="115"/>
    </row>
    <row r="39" customFormat="false" ht="17.1" hidden="false" customHeight="true" outlineLevel="0" collapsed="false">
      <c r="A39" s="55"/>
      <c r="B39" s="156"/>
      <c r="C39" s="157" t="s">
        <v>84</v>
      </c>
      <c r="D39" s="157" t="s">
        <v>85</v>
      </c>
      <c r="E39" s="157" t="s">
        <v>84</v>
      </c>
      <c r="F39" s="157" t="s">
        <v>85</v>
      </c>
      <c r="G39" s="157" t="s">
        <v>84</v>
      </c>
      <c r="H39" s="157" t="s">
        <v>85</v>
      </c>
      <c r="I39" s="157" t="s">
        <v>84</v>
      </c>
      <c r="J39" s="158" t="s">
        <v>85</v>
      </c>
      <c r="K39" s="115"/>
      <c r="L39" s="115"/>
      <c r="M39" s="115"/>
    </row>
    <row r="40" customFormat="false" ht="17.1" hidden="false" customHeight="true" outlineLevel="0" collapsed="false">
      <c r="A40" s="159" t="s">
        <v>86</v>
      </c>
      <c r="B40" s="160" t="n">
        <v>488</v>
      </c>
      <c r="C40" s="161" t="n">
        <v>463</v>
      </c>
      <c r="D40" s="162" t="n">
        <v>94.9</v>
      </c>
      <c r="E40" s="161" t="n">
        <v>21</v>
      </c>
      <c r="F40" s="162" t="n">
        <v>4.3</v>
      </c>
      <c r="G40" s="161" t="n">
        <v>4</v>
      </c>
      <c r="H40" s="162" t="n">
        <v>0.8</v>
      </c>
      <c r="I40" s="161" t="s">
        <v>18</v>
      </c>
      <c r="J40" s="163" t="s">
        <v>18</v>
      </c>
      <c r="K40" s="115"/>
      <c r="L40" s="115"/>
      <c r="M40" s="115"/>
    </row>
    <row r="41" customFormat="false" ht="17.1" hidden="false" customHeight="true" outlineLevel="0" collapsed="false">
      <c r="A41" s="159" t="n">
        <v>27</v>
      </c>
      <c r="B41" s="160" t="n">
        <v>475</v>
      </c>
      <c r="C41" s="161" t="n">
        <v>452</v>
      </c>
      <c r="D41" s="162" t="n">
        <v>95.2</v>
      </c>
      <c r="E41" s="161" t="n">
        <v>20</v>
      </c>
      <c r="F41" s="162" t="n">
        <v>4.3</v>
      </c>
      <c r="G41" s="161" t="n">
        <v>3</v>
      </c>
      <c r="H41" s="162" t="n">
        <v>0.6</v>
      </c>
      <c r="I41" s="164" t="s">
        <v>18</v>
      </c>
      <c r="J41" s="165" t="s">
        <v>18</v>
      </c>
      <c r="K41" s="115"/>
      <c r="L41" s="115"/>
      <c r="M41" s="115"/>
    </row>
    <row r="42" customFormat="false" ht="17.1" hidden="false" customHeight="true" outlineLevel="0" collapsed="false">
      <c r="A42" s="159" t="n">
        <v>28</v>
      </c>
      <c r="B42" s="160" t="n">
        <v>498</v>
      </c>
      <c r="C42" s="166" t="n">
        <v>459</v>
      </c>
      <c r="D42" s="162" t="n">
        <v>92.2</v>
      </c>
      <c r="E42" s="166" t="n">
        <v>25</v>
      </c>
      <c r="F42" s="163" t="n">
        <v>5</v>
      </c>
      <c r="G42" s="161" t="n">
        <v>9</v>
      </c>
      <c r="H42" s="162" t="n">
        <v>1.8</v>
      </c>
      <c r="I42" s="167" t="n">
        <v>5</v>
      </c>
      <c r="J42" s="165" t="n">
        <v>1</v>
      </c>
      <c r="K42" s="115"/>
      <c r="L42" s="115"/>
      <c r="M42" s="115"/>
    </row>
    <row r="43" customFormat="false" ht="17.1" hidden="false" customHeight="true" outlineLevel="0" collapsed="false">
      <c r="A43" s="159" t="n">
        <v>29</v>
      </c>
      <c r="B43" s="160" t="n">
        <v>447</v>
      </c>
      <c r="C43" s="166" t="n">
        <v>421</v>
      </c>
      <c r="D43" s="162" t="n">
        <v>94.2</v>
      </c>
      <c r="E43" s="166" t="n">
        <v>18</v>
      </c>
      <c r="F43" s="163" t="n">
        <v>4.1</v>
      </c>
      <c r="G43" s="161" t="n">
        <v>3</v>
      </c>
      <c r="H43" s="162" t="n">
        <v>0.6</v>
      </c>
      <c r="I43" s="167" t="n">
        <v>5</v>
      </c>
      <c r="J43" s="165" t="n">
        <v>1.1</v>
      </c>
      <c r="K43" s="115"/>
      <c r="L43" s="115"/>
      <c r="M43" s="115"/>
    </row>
    <row r="44" customFormat="false" ht="17.1" hidden="false" customHeight="true" outlineLevel="0" collapsed="false">
      <c r="A44" s="168" t="n">
        <v>30</v>
      </c>
      <c r="B44" s="169" t="n">
        <v>430</v>
      </c>
      <c r="C44" s="170" t="n">
        <v>399</v>
      </c>
      <c r="D44" s="171" t="n">
        <v>92.8</v>
      </c>
      <c r="E44" s="170" t="n">
        <v>22</v>
      </c>
      <c r="F44" s="171" t="n">
        <v>5.1</v>
      </c>
      <c r="G44" s="170" t="n">
        <v>6</v>
      </c>
      <c r="H44" s="171" t="n">
        <v>1.4</v>
      </c>
      <c r="I44" s="172" t="n">
        <v>3</v>
      </c>
      <c r="J44" s="173" t="n">
        <v>0.7</v>
      </c>
      <c r="K44" s="115"/>
      <c r="L44" s="115"/>
      <c r="M44" s="115"/>
    </row>
    <row r="45" customFormat="false" ht="17.1" hidden="false" customHeight="true" outlineLevel="0" collapsed="false">
      <c r="A45" s="174" t="s">
        <v>87</v>
      </c>
      <c r="B45" s="153"/>
      <c r="C45" s="153"/>
      <c r="D45" s="142"/>
      <c r="E45" s="142"/>
      <c r="F45" s="142"/>
      <c r="G45" s="142"/>
      <c r="H45" s="142"/>
      <c r="I45" s="175" t="s">
        <v>20</v>
      </c>
      <c r="J45" s="175"/>
      <c r="K45" s="115"/>
      <c r="L45" s="115"/>
      <c r="M45" s="115"/>
    </row>
    <row r="46" customFormat="false" ht="13.5" hidden="false" customHeight="false" outlineLevel="0" collapsed="false">
      <c r="A46" s="128"/>
      <c r="B46" s="128"/>
      <c r="C46" s="128"/>
      <c r="D46" s="128"/>
      <c r="E46" s="128"/>
      <c r="F46" s="128"/>
      <c r="G46" s="128"/>
      <c r="H46" s="128"/>
      <c r="I46" s="128"/>
      <c r="J46" s="128"/>
      <c r="K46" s="115"/>
      <c r="L46" s="115"/>
      <c r="M46" s="115"/>
    </row>
    <row r="47" customFormat="false" ht="13.5" hidden="false" customHeight="false" outlineLevel="0" collapsed="false">
      <c r="A47" s="128"/>
      <c r="B47" s="128"/>
      <c r="C47" s="128"/>
      <c r="D47" s="128"/>
      <c r="E47" s="128"/>
      <c r="F47" s="128"/>
      <c r="G47" s="128"/>
      <c r="H47" s="128"/>
      <c r="I47" s="128"/>
      <c r="J47" s="128"/>
      <c r="K47" s="115"/>
      <c r="L47" s="115"/>
      <c r="M47" s="115"/>
    </row>
    <row r="48" customFormat="false" ht="13.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15"/>
      <c r="L48" s="115"/>
      <c r="M48" s="115"/>
    </row>
    <row r="49" customFormat="false" ht="13.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13.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</row>
    <row r="51" customFormat="false" ht="13.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</row>
    <row r="52" customFormat="false" ht="13.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</row>
    <row r="53" customFormat="false" ht="13.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</row>
    <row r="54" customFormat="false" ht="13.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</row>
    <row r="55" customFormat="false" ht="13.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</row>
    <row r="56" customFormat="false" ht="13.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</row>
    <row r="57" customFormat="false" ht="13.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</row>
    <row r="58" customFormat="false" ht="13.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5"/>
    </row>
    <row r="59" customFormat="false" ht="13.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</row>
    <row r="60" customFormat="false" ht="13.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3.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G42" activeCellId="0" sqref="G42:H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6" t="s">
        <v>88</v>
      </c>
      <c r="B1" s="176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7" t="s">
        <v>89</v>
      </c>
      <c r="B3" s="12"/>
      <c r="C3" s="10"/>
      <c r="D3" s="10"/>
      <c r="E3" s="10"/>
      <c r="F3" s="15" t="s">
        <v>77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8" t="s">
        <v>90</v>
      </c>
      <c r="B4" s="179" t="s">
        <v>91</v>
      </c>
      <c r="C4" s="179"/>
      <c r="D4" s="179"/>
      <c r="E4" s="179" t="s">
        <v>92</v>
      </c>
      <c r="F4" s="179"/>
      <c r="G4" s="179"/>
      <c r="H4" s="7"/>
      <c r="I4" s="7"/>
      <c r="J4" s="7"/>
      <c r="K4" s="7"/>
      <c r="L4" s="8"/>
    </row>
    <row r="5" customFormat="false" ht="21" hidden="false" customHeight="true" outlineLevel="0" collapsed="false">
      <c r="A5" s="178"/>
      <c r="B5" s="180" t="s">
        <v>93</v>
      </c>
      <c r="C5" s="180" t="s">
        <v>94</v>
      </c>
      <c r="D5" s="180" t="s">
        <v>95</v>
      </c>
      <c r="E5" s="180" t="s">
        <v>93</v>
      </c>
      <c r="F5" s="180" t="s">
        <v>94</v>
      </c>
      <c r="G5" s="181" t="s">
        <v>95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82" t="s">
        <v>96</v>
      </c>
      <c r="B6" s="183" t="n">
        <v>513</v>
      </c>
      <c r="C6" s="184" t="n">
        <v>508</v>
      </c>
      <c r="D6" s="185" t="n">
        <v>99</v>
      </c>
      <c r="E6" s="184" t="n">
        <v>517</v>
      </c>
      <c r="F6" s="184" t="n">
        <v>513</v>
      </c>
      <c r="G6" s="186" t="n">
        <v>99.2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7" t="n">
        <v>27</v>
      </c>
      <c r="B7" s="183" t="n">
        <v>490</v>
      </c>
      <c r="C7" s="184" t="n">
        <v>481</v>
      </c>
      <c r="D7" s="185" t="n">
        <v>98.2</v>
      </c>
      <c r="E7" s="184" t="n">
        <v>510</v>
      </c>
      <c r="F7" s="184" t="n">
        <v>501</v>
      </c>
      <c r="G7" s="186" t="n">
        <v>98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7" t="n">
        <v>28</v>
      </c>
      <c r="B8" s="183" t="n">
        <v>490</v>
      </c>
      <c r="C8" s="184" t="n">
        <v>478</v>
      </c>
      <c r="D8" s="185" t="n">
        <v>97.6</v>
      </c>
      <c r="E8" s="184" t="n">
        <v>503</v>
      </c>
      <c r="F8" s="184" t="n">
        <v>497</v>
      </c>
      <c r="G8" s="186" t="n">
        <v>98.8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7" t="n">
        <v>29</v>
      </c>
      <c r="B9" s="183" t="n">
        <v>478</v>
      </c>
      <c r="C9" s="184" t="n">
        <v>471</v>
      </c>
      <c r="D9" s="185" t="n">
        <v>98.5</v>
      </c>
      <c r="E9" s="184" t="n">
        <v>477</v>
      </c>
      <c r="F9" s="184" t="n">
        <v>464</v>
      </c>
      <c r="G9" s="186" t="n">
        <v>97.3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8" t="n">
        <v>30</v>
      </c>
      <c r="B10" s="189" t="n">
        <v>460</v>
      </c>
      <c r="C10" s="190" t="n">
        <v>449</v>
      </c>
      <c r="D10" s="191" t="n">
        <v>97.6</v>
      </c>
      <c r="E10" s="189" t="n">
        <v>502</v>
      </c>
      <c r="F10" s="190" t="n">
        <v>489</v>
      </c>
      <c r="G10" s="192" t="n">
        <v>97.4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93"/>
      <c r="B11" s="194"/>
      <c r="C11" s="194"/>
      <c r="D11" s="195"/>
      <c r="E11" s="194"/>
      <c r="F11" s="194"/>
      <c r="G11" s="195"/>
      <c r="H11" s="194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6" t="s">
        <v>90</v>
      </c>
      <c r="B13" s="197" t="s">
        <v>97</v>
      </c>
      <c r="C13" s="197"/>
      <c r="D13" s="197"/>
      <c r="E13" s="197" t="s">
        <v>98</v>
      </c>
      <c r="F13" s="197"/>
      <c r="G13" s="197"/>
      <c r="H13" s="198"/>
      <c r="I13" s="7"/>
      <c r="J13" s="7"/>
      <c r="K13" s="7"/>
      <c r="L13" s="8"/>
    </row>
    <row r="14" customFormat="false" ht="21" hidden="false" customHeight="true" outlineLevel="0" collapsed="false">
      <c r="A14" s="196"/>
      <c r="B14" s="199" t="s">
        <v>93</v>
      </c>
      <c r="C14" s="199" t="s">
        <v>94</v>
      </c>
      <c r="D14" s="199" t="s">
        <v>95</v>
      </c>
      <c r="E14" s="199" t="s">
        <v>93</v>
      </c>
      <c r="F14" s="199" t="s">
        <v>94</v>
      </c>
      <c r="G14" s="200" t="s">
        <v>95</v>
      </c>
      <c r="H14" s="201"/>
      <c r="I14" s="7"/>
      <c r="J14" s="7"/>
      <c r="K14" s="7"/>
      <c r="L14" s="8"/>
    </row>
    <row r="15" customFormat="false" ht="17.1" hidden="false" customHeight="true" outlineLevel="0" collapsed="false">
      <c r="A15" s="182" t="s">
        <v>96</v>
      </c>
      <c r="B15" s="202" t="n">
        <v>512</v>
      </c>
      <c r="C15" s="203" t="n">
        <v>507</v>
      </c>
      <c r="D15" s="204" t="n">
        <v>99</v>
      </c>
      <c r="E15" s="202" t="n">
        <v>546</v>
      </c>
      <c r="F15" s="203" t="n">
        <v>535</v>
      </c>
      <c r="G15" s="204" t="n">
        <v>98</v>
      </c>
      <c r="H15" s="194"/>
      <c r="I15" s="7"/>
      <c r="J15" s="7"/>
      <c r="K15" s="7"/>
      <c r="L15" s="8"/>
    </row>
    <row r="16" customFormat="false" ht="17.1" hidden="false" customHeight="true" outlineLevel="0" collapsed="false">
      <c r="A16" s="187" t="n">
        <v>27</v>
      </c>
      <c r="B16" s="202" t="n">
        <v>575</v>
      </c>
      <c r="C16" s="203" t="n">
        <v>564</v>
      </c>
      <c r="D16" s="205" t="n">
        <v>98.1</v>
      </c>
      <c r="E16" s="203" t="n">
        <v>538</v>
      </c>
      <c r="F16" s="203" t="n">
        <v>526</v>
      </c>
      <c r="G16" s="204" t="n">
        <v>97.8</v>
      </c>
      <c r="H16" s="194"/>
      <c r="I16" s="7"/>
      <c r="J16" s="7"/>
      <c r="K16" s="7"/>
      <c r="L16" s="8"/>
    </row>
    <row r="17" customFormat="false" ht="17.1" hidden="false" customHeight="true" outlineLevel="0" collapsed="false">
      <c r="A17" s="187" t="n">
        <v>28</v>
      </c>
      <c r="B17" s="202" t="n">
        <v>516</v>
      </c>
      <c r="C17" s="203" t="n">
        <v>509</v>
      </c>
      <c r="D17" s="205" t="n">
        <v>98.6</v>
      </c>
      <c r="E17" s="203" t="n">
        <v>595</v>
      </c>
      <c r="F17" s="203" t="n">
        <v>579</v>
      </c>
      <c r="G17" s="204" t="n">
        <v>97.3</v>
      </c>
      <c r="H17" s="194"/>
      <c r="I17" s="7"/>
      <c r="J17" s="7"/>
      <c r="K17" s="7"/>
      <c r="L17" s="8"/>
    </row>
    <row r="18" customFormat="false" ht="17.1" hidden="false" customHeight="true" outlineLevel="0" collapsed="false">
      <c r="A18" s="187" t="n">
        <v>29</v>
      </c>
      <c r="B18" s="206" t="n">
        <v>514</v>
      </c>
      <c r="C18" s="207" t="n">
        <v>503</v>
      </c>
      <c r="D18" s="208" t="n">
        <v>97.9</v>
      </c>
      <c r="E18" s="206" t="n">
        <v>548</v>
      </c>
      <c r="F18" s="207" t="n">
        <v>533</v>
      </c>
      <c r="G18" s="209" t="n">
        <v>97.3</v>
      </c>
      <c r="H18" s="194"/>
      <c r="I18" s="7"/>
      <c r="J18" s="7"/>
      <c r="K18" s="7"/>
      <c r="L18" s="8"/>
    </row>
    <row r="19" customFormat="false" ht="17.1" hidden="false" customHeight="true" outlineLevel="0" collapsed="false">
      <c r="A19" s="188" t="n">
        <v>30</v>
      </c>
      <c r="B19" s="210" t="n">
        <v>506</v>
      </c>
      <c r="C19" s="211" t="n">
        <v>493</v>
      </c>
      <c r="D19" s="191" t="n">
        <v>97.4</v>
      </c>
      <c r="E19" s="210" t="n">
        <v>573</v>
      </c>
      <c r="F19" s="211" t="n">
        <v>554</v>
      </c>
      <c r="G19" s="192" t="n">
        <v>96.7</v>
      </c>
      <c r="H19" s="194"/>
      <c r="I19" s="7"/>
      <c r="J19" s="7"/>
      <c r="K19" s="7"/>
      <c r="L19" s="8"/>
    </row>
    <row r="20" customFormat="false" ht="17.1" hidden="false" customHeight="true" outlineLevel="0" collapsed="false">
      <c r="A20" s="193"/>
      <c r="B20" s="194"/>
      <c r="C20" s="194"/>
      <c r="D20" s="212"/>
      <c r="E20" s="194"/>
      <c r="F20" s="194"/>
      <c r="G20" s="195"/>
      <c r="H20" s="194"/>
      <c r="I20" s="7"/>
      <c r="J20" s="7"/>
      <c r="K20" s="7"/>
      <c r="L20" s="8"/>
    </row>
    <row r="21" customFormat="false" ht="17.1" hidden="false" customHeight="true" outlineLevel="0" collapsed="false">
      <c r="A21" s="213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6" t="s">
        <v>90</v>
      </c>
      <c r="B22" s="197" t="s">
        <v>97</v>
      </c>
      <c r="C22" s="197"/>
      <c r="D22" s="197"/>
      <c r="E22" s="197"/>
      <c r="F22" s="197"/>
      <c r="G22" s="197"/>
      <c r="H22" s="197"/>
      <c r="I22" s="7"/>
      <c r="J22" s="7"/>
      <c r="K22" s="7"/>
      <c r="L22" s="8"/>
    </row>
    <row r="23" customFormat="false" ht="20.1" hidden="false" customHeight="true" outlineLevel="0" collapsed="false">
      <c r="A23" s="196"/>
      <c r="B23" s="158" t="s">
        <v>99</v>
      </c>
      <c r="C23" s="158"/>
      <c r="D23" s="158"/>
      <c r="E23" s="158"/>
      <c r="F23" s="158"/>
      <c r="G23" s="158"/>
      <c r="H23" s="158"/>
      <c r="I23" s="7"/>
      <c r="J23" s="7"/>
      <c r="K23" s="7"/>
      <c r="L23" s="8"/>
    </row>
    <row r="24" customFormat="false" ht="17.1" hidden="false" customHeight="true" outlineLevel="0" collapsed="false">
      <c r="A24" s="196"/>
      <c r="B24" s="199" t="s">
        <v>93</v>
      </c>
      <c r="C24" s="199" t="s">
        <v>94</v>
      </c>
      <c r="D24" s="199" t="s">
        <v>100</v>
      </c>
      <c r="E24" s="158" t="s">
        <v>101</v>
      </c>
      <c r="F24" s="158"/>
      <c r="G24" s="158"/>
      <c r="H24" s="158"/>
      <c r="I24" s="7"/>
      <c r="J24" s="7"/>
      <c r="K24" s="7"/>
      <c r="L24" s="8"/>
    </row>
    <row r="25" customFormat="false" ht="17.1" hidden="false" customHeight="true" outlineLevel="0" collapsed="false">
      <c r="A25" s="196"/>
      <c r="B25" s="199"/>
      <c r="C25" s="199"/>
      <c r="D25" s="199"/>
      <c r="E25" s="157" t="s">
        <v>102</v>
      </c>
      <c r="F25" s="214" t="s">
        <v>85</v>
      </c>
      <c r="G25" s="157" t="s">
        <v>103</v>
      </c>
      <c r="H25" s="158" t="s">
        <v>104</v>
      </c>
      <c r="I25" s="7"/>
      <c r="J25" s="7"/>
      <c r="K25" s="7"/>
      <c r="L25" s="8"/>
    </row>
    <row r="26" customFormat="false" ht="17.1" hidden="false" customHeight="true" outlineLevel="0" collapsed="false">
      <c r="A26" s="215" t="s">
        <v>96</v>
      </c>
      <c r="B26" s="95" t="n">
        <v>512</v>
      </c>
      <c r="C26" s="216" t="n">
        <v>507</v>
      </c>
      <c r="D26" s="217" t="n">
        <v>99</v>
      </c>
      <c r="E26" s="216" t="n">
        <v>20</v>
      </c>
      <c r="F26" s="216" t="n">
        <v>4</v>
      </c>
      <c r="G26" s="216" t="n">
        <v>57</v>
      </c>
      <c r="H26" s="218" t="n">
        <v>0.11</v>
      </c>
      <c r="I26" s="7"/>
      <c r="J26" s="7"/>
      <c r="K26" s="7"/>
      <c r="L26" s="8"/>
    </row>
    <row r="27" customFormat="false" ht="17.1" hidden="false" customHeight="true" outlineLevel="0" collapsed="false">
      <c r="A27" s="219" t="n">
        <v>27</v>
      </c>
      <c r="B27" s="216" t="n">
        <v>575</v>
      </c>
      <c r="C27" s="216" t="n">
        <v>563</v>
      </c>
      <c r="D27" s="217" t="n">
        <v>97.9</v>
      </c>
      <c r="E27" s="216" t="n">
        <v>8</v>
      </c>
      <c r="F27" s="216" t="n">
        <v>1</v>
      </c>
      <c r="G27" s="216" t="n">
        <v>20</v>
      </c>
      <c r="H27" s="218" t="n">
        <v>0.04</v>
      </c>
      <c r="I27" s="7"/>
      <c r="J27" s="7"/>
      <c r="K27" s="7"/>
      <c r="L27" s="8"/>
    </row>
    <row r="28" customFormat="false" ht="17.1" hidden="false" customHeight="true" outlineLevel="0" collapsed="false">
      <c r="A28" s="219" t="n">
        <v>28</v>
      </c>
      <c r="B28" s="216" t="n">
        <v>516</v>
      </c>
      <c r="C28" s="216" t="n">
        <v>508</v>
      </c>
      <c r="D28" s="217" t="n">
        <v>98.4</v>
      </c>
      <c r="E28" s="216" t="n">
        <v>15</v>
      </c>
      <c r="F28" s="216" t="n">
        <v>3</v>
      </c>
      <c r="G28" s="216" t="n">
        <v>34</v>
      </c>
      <c r="H28" s="218" t="n">
        <v>0.07</v>
      </c>
      <c r="I28" s="7"/>
      <c r="J28" s="7"/>
      <c r="K28" s="7"/>
      <c r="L28" s="8"/>
    </row>
    <row r="29" customFormat="false" ht="17.1" hidden="false" customHeight="true" outlineLevel="0" collapsed="false">
      <c r="A29" s="219" t="n">
        <v>29</v>
      </c>
      <c r="B29" s="216" t="n">
        <v>514</v>
      </c>
      <c r="C29" s="216" t="n">
        <v>502</v>
      </c>
      <c r="D29" s="217" t="n">
        <v>97.7</v>
      </c>
      <c r="E29" s="216" t="n">
        <v>7</v>
      </c>
      <c r="F29" s="216" t="n">
        <v>1</v>
      </c>
      <c r="G29" s="216" t="n">
        <v>22</v>
      </c>
      <c r="H29" s="218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8" t="n">
        <v>30</v>
      </c>
      <c r="B30" s="112" t="n">
        <v>506</v>
      </c>
      <c r="C30" s="112" t="n">
        <v>493</v>
      </c>
      <c r="D30" s="220" t="n">
        <v>97.4</v>
      </c>
      <c r="E30" s="112" t="n">
        <v>9</v>
      </c>
      <c r="F30" s="112" t="n">
        <v>2</v>
      </c>
      <c r="G30" s="112" t="n">
        <v>24</v>
      </c>
      <c r="H30" s="221" t="n">
        <v>0.05</v>
      </c>
      <c r="I30" s="7"/>
      <c r="J30" s="7"/>
      <c r="K30" s="7"/>
      <c r="L30" s="8"/>
    </row>
    <row r="31" customFormat="false" ht="17.1" hidden="false" customHeight="true" outlineLevel="0" collapsed="false">
      <c r="A31" s="193"/>
      <c r="B31" s="198"/>
      <c r="C31" s="198"/>
      <c r="D31" s="222"/>
      <c r="E31" s="194"/>
      <c r="F31" s="222"/>
      <c r="G31" s="194"/>
      <c r="H31" s="223"/>
      <c r="I31" s="7"/>
      <c r="J31" s="7"/>
      <c r="K31" s="7"/>
      <c r="L31" s="8"/>
    </row>
    <row r="32" customFormat="false" ht="17.1" hidden="false" customHeight="true" outlineLevel="0" collapsed="false">
      <c r="A32" s="224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6" t="s">
        <v>90</v>
      </c>
      <c r="B33" s="197" t="s">
        <v>98</v>
      </c>
      <c r="C33" s="197"/>
      <c r="D33" s="197"/>
      <c r="E33" s="197"/>
      <c r="F33" s="197"/>
      <c r="G33" s="197"/>
      <c r="H33" s="197"/>
      <c r="I33" s="7"/>
      <c r="J33" s="7"/>
      <c r="K33" s="7"/>
      <c r="L33" s="8"/>
    </row>
    <row r="34" customFormat="false" ht="20.1" hidden="false" customHeight="true" outlineLevel="0" collapsed="false">
      <c r="A34" s="196"/>
      <c r="B34" s="158" t="s">
        <v>99</v>
      </c>
      <c r="C34" s="158"/>
      <c r="D34" s="158"/>
      <c r="E34" s="158"/>
      <c r="F34" s="158"/>
      <c r="G34" s="158"/>
      <c r="H34" s="158"/>
      <c r="I34" s="7"/>
      <c r="J34" s="7"/>
      <c r="K34" s="7"/>
      <c r="L34" s="8"/>
    </row>
    <row r="35" customFormat="false" ht="17.1" hidden="false" customHeight="true" outlineLevel="0" collapsed="false">
      <c r="A35" s="196"/>
      <c r="B35" s="199" t="s">
        <v>93</v>
      </c>
      <c r="C35" s="199" t="s">
        <v>94</v>
      </c>
      <c r="D35" s="199" t="s">
        <v>100</v>
      </c>
      <c r="E35" s="158" t="s">
        <v>101</v>
      </c>
      <c r="F35" s="158"/>
      <c r="G35" s="158"/>
      <c r="H35" s="158"/>
      <c r="I35" s="7"/>
      <c r="J35" s="7"/>
      <c r="K35" s="7"/>
      <c r="L35" s="8"/>
    </row>
    <row r="36" customFormat="false" ht="17.1" hidden="false" customHeight="true" outlineLevel="0" collapsed="false">
      <c r="A36" s="196"/>
      <c r="B36" s="199"/>
      <c r="C36" s="199"/>
      <c r="D36" s="199"/>
      <c r="E36" s="157" t="s">
        <v>102</v>
      </c>
      <c r="F36" s="157" t="s">
        <v>85</v>
      </c>
      <c r="G36" s="157" t="s">
        <v>103</v>
      </c>
      <c r="H36" s="158" t="s">
        <v>104</v>
      </c>
      <c r="I36" s="7"/>
      <c r="J36" s="7"/>
      <c r="K36" s="7"/>
      <c r="L36" s="8"/>
    </row>
    <row r="37" customFormat="false" ht="17.1" hidden="false" customHeight="true" outlineLevel="0" collapsed="false">
      <c r="A37" s="215" t="s">
        <v>96</v>
      </c>
      <c r="B37" s="94" t="n">
        <v>546</v>
      </c>
      <c r="C37" s="216" t="n">
        <v>533</v>
      </c>
      <c r="D37" s="217" t="n">
        <v>97.6</v>
      </c>
      <c r="E37" s="216" t="n">
        <v>105</v>
      </c>
      <c r="F37" s="216" t="n">
        <v>20</v>
      </c>
      <c r="G37" s="216" t="n">
        <v>442</v>
      </c>
      <c r="H37" s="218" t="n">
        <v>0.83</v>
      </c>
      <c r="I37" s="7"/>
      <c r="J37" s="7"/>
      <c r="K37" s="7"/>
      <c r="L37" s="8"/>
    </row>
    <row r="38" customFormat="false" ht="17.1" hidden="false" customHeight="true" outlineLevel="0" collapsed="false">
      <c r="A38" s="219" t="n">
        <v>27</v>
      </c>
      <c r="B38" s="216" t="n">
        <v>538</v>
      </c>
      <c r="C38" s="216" t="n">
        <v>526</v>
      </c>
      <c r="D38" s="217" t="n">
        <v>97.8</v>
      </c>
      <c r="E38" s="216" t="n">
        <v>101</v>
      </c>
      <c r="F38" s="225" t="n">
        <v>19</v>
      </c>
      <c r="G38" s="216" t="n">
        <v>422</v>
      </c>
      <c r="H38" s="82" t="n">
        <v>0.8</v>
      </c>
      <c r="I38" s="7"/>
      <c r="J38" s="7"/>
      <c r="K38" s="7"/>
      <c r="L38" s="8"/>
    </row>
    <row r="39" customFormat="false" ht="17.1" hidden="false" customHeight="true" outlineLevel="0" collapsed="false">
      <c r="A39" s="219" t="n">
        <v>28</v>
      </c>
      <c r="B39" s="216" t="n">
        <v>595</v>
      </c>
      <c r="C39" s="216" t="n">
        <v>579</v>
      </c>
      <c r="D39" s="217" t="n">
        <v>97.3</v>
      </c>
      <c r="E39" s="216" t="n">
        <v>111</v>
      </c>
      <c r="F39" s="216" t="n">
        <v>19</v>
      </c>
      <c r="G39" s="216" t="n">
        <v>359</v>
      </c>
      <c r="H39" s="218" t="n">
        <v>0.6</v>
      </c>
      <c r="I39" s="7"/>
      <c r="J39" s="7"/>
      <c r="K39" s="7"/>
      <c r="L39" s="8"/>
    </row>
    <row r="40" customFormat="false" ht="17.1" hidden="false" customHeight="true" outlineLevel="0" collapsed="false">
      <c r="A40" s="219" t="n">
        <v>29</v>
      </c>
      <c r="B40" s="216" t="n">
        <v>548</v>
      </c>
      <c r="C40" s="216" t="n">
        <v>529</v>
      </c>
      <c r="D40" s="217" t="n">
        <v>96.5</v>
      </c>
      <c r="E40" s="216" t="n">
        <v>82</v>
      </c>
      <c r="F40" s="216" t="n">
        <v>16</v>
      </c>
      <c r="G40" s="216" t="n">
        <v>254</v>
      </c>
      <c r="H40" s="226" t="n">
        <v>0.48</v>
      </c>
      <c r="I40" s="7"/>
      <c r="J40" s="7"/>
      <c r="K40" s="7"/>
      <c r="L40" s="8"/>
    </row>
    <row r="41" customFormat="false" ht="17.1" hidden="false" customHeight="true" outlineLevel="0" collapsed="false">
      <c r="A41" s="188" t="n">
        <v>30</v>
      </c>
      <c r="B41" s="227" t="n">
        <v>573</v>
      </c>
      <c r="C41" s="227" t="n">
        <v>554</v>
      </c>
      <c r="D41" s="220" t="n">
        <v>96.7</v>
      </c>
      <c r="E41" s="112" t="n">
        <v>81</v>
      </c>
      <c r="F41" s="112" t="n">
        <v>15</v>
      </c>
      <c r="G41" s="112" t="n">
        <v>288</v>
      </c>
      <c r="H41" s="228" t="n">
        <v>0.52</v>
      </c>
      <c r="I41" s="7"/>
      <c r="J41" s="7"/>
      <c r="K41" s="7"/>
      <c r="L41" s="8"/>
    </row>
    <row r="42" customFormat="false" ht="17.1" hidden="false" customHeight="true" outlineLevel="0" collapsed="false">
      <c r="A42" s="174" t="s">
        <v>105</v>
      </c>
      <c r="B42" s="113"/>
      <c r="C42" s="113"/>
      <c r="D42" s="50"/>
      <c r="E42" s="50"/>
      <c r="F42" s="50"/>
      <c r="G42" s="175" t="s">
        <v>20</v>
      </c>
      <c r="H42" s="175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8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9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7" t="s">
        <v>106</v>
      </c>
      <c r="B1" s="12"/>
      <c r="C1" s="10"/>
      <c r="D1" s="15" t="s">
        <v>77</v>
      </c>
      <c r="E1" s="15"/>
      <c r="F1" s="15"/>
      <c r="G1" s="15"/>
      <c r="H1" s="15"/>
      <c r="I1" s="15"/>
      <c r="J1" s="15"/>
      <c r="K1" s="15"/>
      <c r="L1" s="230"/>
      <c r="M1" s="230"/>
    </row>
    <row r="2" customFormat="false" ht="17.1" hidden="false" customHeight="true" outlineLevel="0" collapsed="false">
      <c r="A2" s="231" t="s">
        <v>90</v>
      </c>
      <c r="B2" s="232" t="s">
        <v>93</v>
      </c>
      <c r="C2" s="232"/>
      <c r="D2" s="233" t="s">
        <v>94</v>
      </c>
      <c r="E2" s="233"/>
      <c r="F2" s="232" t="s">
        <v>107</v>
      </c>
      <c r="G2" s="232"/>
      <c r="H2" s="234" t="s">
        <v>108</v>
      </c>
      <c r="I2" s="234"/>
      <c r="J2" s="234" t="s">
        <v>109</v>
      </c>
      <c r="K2" s="234"/>
      <c r="L2" s="235"/>
      <c r="M2" s="235"/>
    </row>
    <row r="3" customFormat="false" ht="17.1" hidden="false" customHeight="true" outlineLevel="0" collapsed="false">
      <c r="A3" s="236" t="s">
        <v>96</v>
      </c>
      <c r="B3" s="237"/>
      <c r="C3" s="238" t="n">
        <v>513</v>
      </c>
      <c r="D3" s="238"/>
      <c r="E3" s="238" t="n">
        <v>493</v>
      </c>
      <c r="F3" s="238"/>
      <c r="G3" s="239" t="n">
        <v>96.1</v>
      </c>
      <c r="H3" s="239"/>
      <c r="I3" s="238" t="n">
        <v>8</v>
      </c>
      <c r="J3" s="238"/>
      <c r="K3" s="240" t="s">
        <v>18</v>
      </c>
      <c r="L3" s="241"/>
      <c r="M3" s="235"/>
    </row>
    <row r="4" customFormat="false" ht="17.1" hidden="false" customHeight="true" outlineLevel="0" collapsed="false">
      <c r="A4" s="219" t="n">
        <v>27</v>
      </c>
      <c r="B4" s="187"/>
      <c r="C4" s="238" t="n">
        <v>490</v>
      </c>
      <c r="D4" s="238"/>
      <c r="E4" s="238" t="n">
        <v>461</v>
      </c>
      <c r="F4" s="238"/>
      <c r="G4" s="239" t="n">
        <v>94.1</v>
      </c>
      <c r="H4" s="239"/>
      <c r="I4" s="238" t="n">
        <v>8</v>
      </c>
      <c r="J4" s="238"/>
      <c r="K4" s="240" t="s">
        <v>18</v>
      </c>
      <c r="L4" s="235"/>
      <c r="M4" s="235"/>
    </row>
    <row r="5" customFormat="false" ht="17.1" hidden="false" customHeight="true" outlineLevel="0" collapsed="false">
      <c r="A5" s="219" t="n">
        <v>28</v>
      </c>
      <c r="B5" s="187"/>
      <c r="C5" s="238" t="n">
        <v>490</v>
      </c>
      <c r="D5" s="238"/>
      <c r="E5" s="238" t="n">
        <v>428</v>
      </c>
      <c r="F5" s="238"/>
      <c r="G5" s="239" t="n">
        <v>87.3</v>
      </c>
      <c r="H5" s="239"/>
      <c r="I5" s="238" t="n">
        <v>10</v>
      </c>
      <c r="J5" s="238"/>
      <c r="K5" s="240" t="s">
        <v>18</v>
      </c>
      <c r="L5" s="235"/>
      <c r="M5" s="235"/>
    </row>
    <row r="6" customFormat="false" ht="17.1" hidden="false" customHeight="true" outlineLevel="0" collapsed="false">
      <c r="A6" s="219" t="n">
        <v>29</v>
      </c>
      <c r="B6" s="187"/>
      <c r="C6" s="238" t="n">
        <v>471</v>
      </c>
      <c r="D6" s="238"/>
      <c r="E6" s="238" t="n">
        <v>457</v>
      </c>
      <c r="F6" s="238"/>
      <c r="G6" s="239" t="n">
        <v>97</v>
      </c>
      <c r="H6" s="239"/>
      <c r="I6" s="238" t="n">
        <v>4</v>
      </c>
      <c r="J6" s="238"/>
      <c r="K6" s="240" t="s">
        <v>18</v>
      </c>
      <c r="L6" s="235"/>
      <c r="M6" s="235"/>
    </row>
    <row r="7" customFormat="false" ht="17.1" hidden="false" customHeight="true" outlineLevel="0" collapsed="false">
      <c r="A7" s="188" t="n">
        <v>30</v>
      </c>
      <c r="B7" s="242"/>
      <c r="C7" s="112" t="n">
        <v>460</v>
      </c>
      <c r="D7" s="112"/>
      <c r="E7" s="112" t="n">
        <v>407</v>
      </c>
      <c r="F7" s="112"/>
      <c r="G7" s="243" t="n">
        <v>88.5</v>
      </c>
      <c r="H7" s="243"/>
      <c r="I7" s="112" t="n">
        <v>12</v>
      </c>
      <c r="J7" s="112"/>
      <c r="K7" s="244" t="n">
        <v>1</v>
      </c>
      <c r="L7" s="235"/>
      <c r="M7" s="235"/>
    </row>
    <row r="8" customFormat="false" ht="17.1" hidden="false" customHeight="true" outlineLevel="0" collapsed="false">
      <c r="A8" s="174" t="s">
        <v>87</v>
      </c>
      <c r="B8" s="113"/>
      <c r="C8" s="198"/>
      <c r="D8" s="50"/>
      <c r="E8" s="50"/>
      <c r="F8" s="198"/>
      <c r="G8" s="245"/>
      <c r="H8" s="245"/>
      <c r="I8" s="246"/>
      <c r="J8" s="175" t="s">
        <v>20</v>
      </c>
      <c r="K8" s="175"/>
      <c r="L8" s="230"/>
      <c r="M8" s="230"/>
    </row>
    <row r="9" customFormat="false" ht="17.1" hidden="false" customHeight="true" outlineLevel="0" collapsed="false">
      <c r="A9" s="246"/>
      <c r="B9" s="246"/>
      <c r="C9" s="246"/>
      <c r="D9" s="246"/>
      <c r="E9" s="246"/>
      <c r="F9" s="246"/>
      <c r="G9" s="246"/>
      <c r="H9" s="246"/>
      <c r="I9" s="246"/>
      <c r="J9" s="246"/>
      <c r="K9" s="246"/>
      <c r="L9" s="230"/>
      <c r="M9" s="230"/>
    </row>
    <row r="10" customFormat="false" ht="17.1" hidden="false" customHeight="true" outlineLevel="0" collapsed="false">
      <c r="A10" s="49" t="s">
        <v>110</v>
      </c>
      <c r="B10" s="49"/>
      <c r="C10" s="48"/>
      <c r="D10" s="50"/>
      <c r="E10" s="50"/>
      <c r="F10" s="50"/>
      <c r="G10" s="246"/>
      <c r="H10" s="246"/>
      <c r="I10" s="246"/>
      <c r="J10" s="246"/>
      <c r="K10" s="246"/>
      <c r="L10" s="230"/>
      <c r="M10" s="230"/>
    </row>
    <row r="11" customFormat="false" ht="17.1" hidden="false" customHeight="true" outlineLevel="0" collapsed="false">
      <c r="A11" s="81"/>
      <c r="B11" s="50"/>
      <c r="C11" s="50"/>
      <c r="D11" s="50"/>
      <c r="E11" s="155" t="s">
        <v>77</v>
      </c>
      <c r="F11" s="155"/>
      <c r="G11" s="155"/>
      <c r="H11" s="155"/>
      <c r="I11" s="155"/>
      <c r="J11" s="155"/>
      <c r="K11" s="155"/>
      <c r="L11" s="230"/>
      <c r="M11" s="230"/>
    </row>
    <row r="12" customFormat="false" ht="17.1" hidden="false" customHeight="true" outlineLevel="0" collapsed="false">
      <c r="A12" s="55" t="s">
        <v>111</v>
      </c>
      <c r="B12" s="247" t="s">
        <v>112</v>
      </c>
      <c r="C12" s="247"/>
      <c r="D12" s="247" t="s">
        <v>113</v>
      </c>
      <c r="E12" s="247"/>
      <c r="F12" s="247" t="s">
        <v>114</v>
      </c>
      <c r="G12" s="247"/>
      <c r="H12" s="247" t="s">
        <v>115</v>
      </c>
      <c r="I12" s="247"/>
      <c r="J12" s="248" t="s">
        <v>116</v>
      </c>
      <c r="K12" s="248"/>
      <c r="L12" s="230"/>
      <c r="M12" s="230"/>
    </row>
    <row r="13" customFormat="false" ht="17.1" hidden="false" customHeight="true" outlineLevel="0" collapsed="false">
      <c r="A13" s="55"/>
      <c r="B13" s="249" t="s">
        <v>117</v>
      </c>
      <c r="C13" s="249"/>
      <c r="D13" s="249" t="s">
        <v>117</v>
      </c>
      <c r="E13" s="249"/>
      <c r="F13" s="249" t="s">
        <v>117</v>
      </c>
      <c r="G13" s="249"/>
      <c r="H13" s="249" t="s">
        <v>117</v>
      </c>
      <c r="I13" s="249"/>
      <c r="J13" s="250" t="s">
        <v>117</v>
      </c>
      <c r="K13" s="250"/>
      <c r="L13" s="230"/>
      <c r="M13" s="230"/>
    </row>
    <row r="14" customFormat="false" ht="17.1" hidden="false" customHeight="true" outlineLevel="0" collapsed="false">
      <c r="A14" s="236" t="s">
        <v>96</v>
      </c>
      <c r="B14" s="251" t="n">
        <v>1966</v>
      </c>
      <c r="C14" s="251"/>
      <c r="D14" s="251" t="n">
        <v>1249</v>
      </c>
      <c r="E14" s="251"/>
      <c r="F14" s="251" t="n">
        <v>1223</v>
      </c>
      <c r="G14" s="251"/>
      <c r="H14" s="251" t="n">
        <v>1981</v>
      </c>
      <c r="I14" s="251"/>
      <c r="J14" s="252" t="n">
        <v>2581</v>
      </c>
      <c r="K14" s="252"/>
      <c r="L14" s="230"/>
      <c r="M14" s="230"/>
    </row>
    <row r="15" customFormat="false" ht="17.1" hidden="false" customHeight="true" outlineLevel="0" collapsed="false">
      <c r="A15" s="219" t="n">
        <v>27</v>
      </c>
      <c r="B15" s="253" t="n">
        <v>2279</v>
      </c>
      <c r="C15" s="253"/>
      <c r="D15" s="253" t="n">
        <v>1436</v>
      </c>
      <c r="E15" s="253"/>
      <c r="F15" s="253" t="n">
        <v>1254</v>
      </c>
      <c r="G15" s="253"/>
      <c r="H15" s="253" t="n">
        <v>2215</v>
      </c>
      <c r="I15" s="253"/>
      <c r="J15" s="254" t="n">
        <v>3129</v>
      </c>
      <c r="K15" s="254"/>
      <c r="L15" s="230"/>
      <c r="M15" s="230"/>
    </row>
    <row r="16" customFormat="false" ht="17.1" hidden="false" customHeight="true" outlineLevel="0" collapsed="false">
      <c r="A16" s="219" t="n">
        <v>28</v>
      </c>
      <c r="B16" s="255" t="n">
        <v>2177</v>
      </c>
      <c r="C16" s="255"/>
      <c r="D16" s="256" t="n">
        <v>1160</v>
      </c>
      <c r="E16" s="256"/>
      <c r="F16" s="256" t="n">
        <v>1029</v>
      </c>
      <c r="G16" s="256"/>
      <c r="H16" s="256" t="n">
        <v>2217</v>
      </c>
      <c r="I16" s="256"/>
      <c r="J16" s="98" t="n">
        <v>2562</v>
      </c>
      <c r="K16" s="98"/>
      <c r="L16" s="230"/>
      <c r="M16" s="230"/>
    </row>
    <row r="17" customFormat="false" ht="17.1" hidden="false" customHeight="true" outlineLevel="0" collapsed="false">
      <c r="A17" s="219" t="n">
        <v>29</v>
      </c>
      <c r="B17" s="257" t="n">
        <v>2198</v>
      </c>
      <c r="C17" s="257"/>
      <c r="D17" s="258" t="n">
        <v>1245</v>
      </c>
      <c r="E17" s="258"/>
      <c r="F17" s="258" t="n">
        <v>963</v>
      </c>
      <c r="G17" s="258"/>
      <c r="H17" s="258" t="n">
        <v>2331</v>
      </c>
      <c r="I17" s="258"/>
      <c r="J17" s="259" t="n">
        <v>2661</v>
      </c>
      <c r="K17" s="259"/>
      <c r="L17" s="230"/>
      <c r="M17" s="230"/>
    </row>
    <row r="18" customFormat="false" ht="17.1" hidden="false" customHeight="true" outlineLevel="0" collapsed="false">
      <c r="A18" s="188" t="n">
        <v>30</v>
      </c>
      <c r="B18" s="257" t="n">
        <v>2079</v>
      </c>
      <c r="C18" s="257"/>
      <c r="D18" s="260" t="n">
        <v>1073</v>
      </c>
      <c r="E18" s="260"/>
      <c r="F18" s="260" t="n">
        <v>941</v>
      </c>
      <c r="G18" s="260"/>
      <c r="H18" s="260" t="n">
        <v>2289</v>
      </c>
      <c r="I18" s="260"/>
      <c r="J18" s="261" t="n">
        <v>2589</v>
      </c>
      <c r="K18" s="261"/>
      <c r="L18" s="262"/>
      <c r="M18" s="230"/>
    </row>
    <row r="19" customFormat="false" ht="17.1" hidden="false" customHeight="true" outlineLevel="0" collapsed="false">
      <c r="A19" s="174" t="s">
        <v>87</v>
      </c>
      <c r="B19" s="113"/>
      <c r="C19" s="113"/>
      <c r="D19" s="50"/>
      <c r="E19" s="50"/>
      <c r="F19" s="50"/>
      <c r="G19" s="246"/>
      <c r="H19" s="246"/>
      <c r="I19" s="246"/>
      <c r="J19" s="175" t="s">
        <v>20</v>
      </c>
      <c r="K19" s="175"/>
      <c r="L19" s="230"/>
      <c r="M19" s="230"/>
    </row>
    <row r="20" customFormat="false" ht="16.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</row>
    <row r="21" customFormat="false" ht="17.1" hidden="false" customHeight="true" outlineLevel="0" collapsed="false">
      <c r="A21" s="176" t="s">
        <v>118</v>
      </c>
      <c r="B21" s="176"/>
      <c r="C21" s="176"/>
      <c r="D21" s="263"/>
      <c r="E21" s="10"/>
      <c r="F21" s="187"/>
      <c r="G21" s="264"/>
      <c r="H21" s="264"/>
      <c r="I21" s="264"/>
      <c r="J21" s="264"/>
      <c r="K21" s="230"/>
      <c r="L21" s="230"/>
      <c r="M21" s="230"/>
    </row>
    <row r="22" customFormat="false" ht="17.1" hidden="false" customHeight="true" outlineLevel="0" collapsed="false">
      <c r="A22" s="265" t="s">
        <v>119</v>
      </c>
      <c r="B22" s="86"/>
      <c r="C22" s="7"/>
      <c r="D22" s="10"/>
      <c r="E22" s="10"/>
      <c r="F22" s="266"/>
      <c r="G22" s="264"/>
      <c r="H22" s="264"/>
      <c r="I22" s="15" t="s">
        <v>77</v>
      </c>
      <c r="J22" s="15"/>
      <c r="K22" s="230"/>
      <c r="L22" s="267"/>
      <c r="M22" s="267"/>
      <c r="N22" s="0"/>
      <c r="O22" s="0"/>
    </row>
    <row r="23" customFormat="false" ht="17.1" hidden="false" customHeight="true" outlineLevel="0" collapsed="false">
      <c r="A23" s="268" t="s">
        <v>90</v>
      </c>
      <c r="B23" s="269" t="s">
        <v>120</v>
      </c>
      <c r="C23" s="270" t="s">
        <v>121</v>
      </c>
      <c r="D23" s="271" t="s">
        <v>122</v>
      </c>
      <c r="E23" s="272" t="s">
        <v>123</v>
      </c>
      <c r="F23" s="270" t="s">
        <v>124</v>
      </c>
      <c r="G23" s="270" t="s">
        <v>125</v>
      </c>
      <c r="H23" s="270" t="s">
        <v>126</v>
      </c>
      <c r="I23" s="273" t="s">
        <v>127</v>
      </c>
      <c r="J23" s="274" t="s">
        <v>128</v>
      </c>
      <c r="K23" s="230"/>
      <c r="L23" s="267"/>
      <c r="M23" s="267"/>
      <c r="N23" s="0"/>
      <c r="O23" s="0"/>
    </row>
    <row r="24" customFormat="false" ht="17.1" hidden="false" customHeight="true" outlineLevel="0" collapsed="false">
      <c r="A24" s="268"/>
      <c r="B24" s="269"/>
      <c r="C24" s="270"/>
      <c r="D24" s="270"/>
      <c r="E24" s="272"/>
      <c r="F24" s="270"/>
      <c r="G24" s="270"/>
      <c r="H24" s="270"/>
      <c r="I24" s="273"/>
      <c r="J24" s="274"/>
      <c r="K24" s="230"/>
      <c r="L24" s="267"/>
      <c r="M24" s="267"/>
      <c r="N24" s="0"/>
      <c r="O24" s="0"/>
    </row>
    <row r="25" customFormat="false" ht="17.1" hidden="false" customHeight="true" outlineLevel="0" collapsed="false">
      <c r="A25" s="268"/>
      <c r="B25" s="269"/>
      <c r="C25" s="270"/>
      <c r="D25" s="270"/>
      <c r="E25" s="272"/>
      <c r="F25" s="270"/>
      <c r="G25" s="270"/>
      <c r="H25" s="270"/>
      <c r="I25" s="273"/>
      <c r="J25" s="274"/>
      <c r="K25" s="230"/>
      <c r="L25" s="267"/>
      <c r="M25" s="267"/>
      <c r="N25" s="0"/>
      <c r="O25" s="0"/>
    </row>
    <row r="26" customFormat="false" ht="17.1" hidden="false" customHeight="true" outlineLevel="0" collapsed="false">
      <c r="A26" s="236" t="s">
        <v>96</v>
      </c>
      <c r="B26" s="275" t="n">
        <v>1073</v>
      </c>
      <c r="C26" s="276" t="n">
        <v>272</v>
      </c>
      <c r="D26" s="277" t="n">
        <v>538</v>
      </c>
      <c r="E26" s="276" t="n">
        <v>2009</v>
      </c>
      <c r="F26" s="276" t="n">
        <v>129</v>
      </c>
      <c r="G26" s="277" t="n">
        <v>469</v>
      </c>
      <c r="H26" s="276" t="n">
        <v>2148</v>
      </c>
      <c r="I26" s="276" t="n">
        <v>2094</v>
      </c>
      <c r="J26" s="276" t="n">
        <v>5</v>
      </c>
      <c r="K26" s="230"/>
      <c r="L26" s="267"/>
      <c r="M26" s="267"/>
      <c r="N26" s="0"/>
      <c r="O26" s="0"/>
    </row>
    <row r="27" customFormat="false" ht="17.1" hidden="false" customHeight="true" outlineLevel="0" collapsed="false">
      <c r="A27" s="219" t="n">
        <v>27</v>
      </c>
      <c r="B27" s="275" t="n">
        <v>1075</v>
      </c>
      <c r="C27" s="278" t="n">
        <v>42</v>
      </c>
      <c r="D27" s="277" t="n">
        <v>481</v>
      </c>
      <c r="E27" s="276" t="n">
        <v>2008</v>
      </c>
      <c r="F27" s="276" t="s">
        <v>18</v>
      </c>
      <c r="G27" s="277" t="n">
        <v>450</v>
      </c>
      <c r="H27" s="276" t="n">
        <v>1974</v>
      </c>
      <c r="I27" s="276" t="n">
        <v>1973</v>
      </c>
      <c r="J27" s="276" t="s">
        <v>18</v>
      </c>
      <c r="K27" s="230"/>
      <c r="L27" s="267"/>
      <c r="M27" s="267"/>
      <c r="N27" s="0"/>
      <c r="O27" s="0"/>
    </row>
    <row r="28" customFormat="false" ht="17.1" hidden="false" customHeight="true" outlineLevel="0" collapsed="false">
      <c r="A28" s="219" t="n">
        <v>28</v>
      </c>
      <c r="B28" s="279" t="n">
        <v>1034</v>
      </c>
      <c r="C28" s="277" t="n">
        <v>19</v>
      </c>
      <c r="D28" s="277" t="n">
        <v>468</v>
      </c>
      <c r="E28" s="276" t="n">
        <v>1955</v>
      </c>
      <c r="F28" s="277" t="s">
        <v>18</v>
      </c>
      <c r="G28" s="280" t="n">
        <v>495</v>
      </c>
      <c r="H28" s="277" t="n">
        <v>1907</v>
      </c>
      <c r="I28" s="277" t="n">
        <v>1912</v>
      </c>
      <c r="J28" s="280" t="n">
        <v>1</v>
      </c>
      <c r="K28" s="230"/>
      <c r="L28" s="267"/>
      <c r="M28" s="267"/>
      <c r="N28" s="0"/>
      <c r="O28" s="0"/>
    </row>
    <row r="29" customFormat="false" ht="17.1" hidden="false" customHeight="true" outlineLevel="0" collapsed="false">
      <c r="A29" s="219" t="n">
        <v>29</v>
      </c>
      <c r="B29" s="281" t="n">
        <v>1002</v>
      </c>
      <c r="C29" s="281" t="n">
        <v>18</v>
      </c>
      <c r="D29" s="281" t="n">
        <v>475</v>
      </c>
      <c r="E29" s="282" t="n">
        <v>1895</v>
      </c>
      <c r="F29" s="283" t="s">
        <v>18</v>
      </c>
      <c r="G29" s="244" t="n">
        <v>456</v>
      </c>
      <c r="H29" s="281" t="n">
        <v>1883</v>
      </c>
      <c r="I29" s="281" t="n">
        <v>1879</v>
      </c>
      <c r="J29" s="282" t="n">
        <v>1</v>
      </c>
      <c r="K29" s="230"/>
      <c r="L29" s="267"/>
      <c r="M29" s="267"/>
      <c r="N29" s="0"/>
      <c r="O29" s="0"/>
    </row>
    <row r="30" customFormat="false" ht="17.1" hidden="false" customHeight="true" outlineLevel="0" collapsed="false">
      <c r="A30" s="188" t="n">
        <v>30</v>
      </c>
      <c r="B30" s="284" t="n">
        <v>1024</v>
      </c>
      <c r="C30" s="284" t="n">
        <v>6</v>
      </c>
      <c r="D30" s="284" t="n">
        <v>456</v>
      </c>
      <c r="E30" s="285" t="n">
        <v>1834</v>
      </c>
      <c r="F30" s="286" t="s">
        <v>18</v>
      </c>
      <c r="G30" s="287" t="n">
        <v>526</v>
      </c>
      <c r="H30" s="284" t="n">
        <v>1788</v>
      </c>
      <c r="I30" s="284" t="n">
        <v>1794</v>
      </c>
      <c r="J30" s="285" t="s">
        <v>18</v>
      </c>
      <c r="K30" s="288"/>
      <c r="L30" s="267"/>
      <c r="M30" s="267"/>
      <c r="N30" s="0"/>
      <c r="O30" s="0"/>
    </row>
    <row r="31" customFormat="false" ht="13.5" hidden="false" customHeight="false" outlineLevel="0" collapsed="false">
      <c r="A31" s="289" t="s">
        <v>129</v>
      </c>
      <c r="B31" s="289"/>
      <c r="C31" s="289"/>
      <c r="D31" s="289"/>
      <c r="E31" s="289"/>
      <c r="F31" s="289"/>
      <c r="G31" s="289"/>
      <c r="H31" s="289"/>
      <c r="I31" s="289"/>
      <c r="J31" s="289"/>
      <c r="K31" s="289"/>
      <c r="L31" s="230"/>
      <c r="M31" s="230"/>
    </row>
    <row r="32" customFormat="false" ht="13.5" hidden="false" customHeight="false" outlineLevel="0" collapsed="false">
      <c r="A32" s="290" t="s">
        <v>130</v>
      </c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30"/>
      <c r="M32" s="230"/>
    </row>
    <row r="33" customFormat="false" ht="17.1" hidden="false" customHeight="true" outlineLevel="0" collapsed="false">
      <c r="A33" s="291" t="s">
        <v>131</v>
      </c>
      <c r="B33" s="291"/>
      <c r="C33" s="291"/>
      <c r="D33" s="291"/>
      <c r="E33" s="291"/>
      <c r="F33" s="291"/>
      <c r="G33" s="291"/>
      <c r="H33" s="291"/>
      <c r="I33" s="291"/>
      <c r="J33" s="291"/>
      <c r="K33" s="291"/>
      <c r="L33" s="267"/>
      <c r="M33" s="267"/>
      <c r="N33" s="0"/>
      <c r="O33" s="0"/>
    </row>
    <row r="34" customFormat="false" ht="17.1" hidden="false" customHeight="true" outlineLevel="0" collapsed="false">
      <c r="A34" s="268" t="s">
        <v>90</v>
      </c>
      <c r="B34" s="292" t="s">
        <v>132</v>
      </c>
      <c r="C34" s="293" t="s">
        <v>133</v>
      </c>
      <c r="D34" s="293" t="s">
        <v>134</v>
      </c>
      <c r="E34" s="293" t="s">
        <v>135</v>
      </c>
      <c r="F34" s="293" t="s">
        <v>136</v>
      </c>
      <c r="G34" s="292" t="s">
        <v>137</v>
      </c>
      <c r="H34" s="292"/>
      <c r="I34" s="294"/>
      <c r="J34" s="295"/>
      <c r="K34" s="246"/>
      <c r="L34" s="267"/>
      <c r="M34" s="267"/>
      <c r="N34" s="0"/>
      <c r="O34" s="0"/>
    </row>
    <row r="35" customFormat="false" ht="17.1" hidden="false" customHeight="true" outlineLevel="0" collapsed="false">
      <c r="A35" s="268"/>
      <c r="B35" s="292"/>
      <c r="C35" s="293"/>
      <c r="D35" s="293"/>
      <c r="E35" s="293"/>
      <c r="F35" s="293"/>
      <c r="G35" s="292"/>
      <c r="H35" s="292"/>
      <c r="I35" s="294"/>
      <c r="J35" s="295"/>
      <c r="K35" s="246"/>
      <c r="L35" s="267"/>
      <c r="M35" s="267"/>
      <c r="N35" s="0"/>
      <c r="O35" s="0"/>
    </row>
    <row r="36" customFormat="false" ht="17.1" hidden="false" customHeight="true" outlineLevel="0" collapsed="false">
      <c r="A36" s="268"/>
      <c r="B36" s="292"/>
      <c r="C36" s="293"/>
      <c r="D36" s="293"/>
      <c r="E36" s="293"/>
      <c r="F36" s="293"/>
      <c r="G36" s="292"/>
      <c r="H36" s="292"/>
      <c r="I36" s="294"/>
      <c r="J36" s="295"/>
      <c r="K36" s="246"/>
      <c r="L36" s="267"/>
      <c r="M36" s="267"/>
      <c r="N36" s="0"/>
      <c r="O36" s="0"/>
    </row>
    <row r="37" customFormat="false" ht="17.1" hidden="false" customHeight="true" outlineLevel="0" collapsed="false">
      <c r="A37" s="236" t="s">
        <v>96</v>
      </c>
      <c r="B37" s="276" t="n">
        <v>1096</v>
      </c>
      <c r="C37" s="276" t="s">
        <v>18</v>
      </c>
      <c r="D37" s="296" t="s">
        <v>18</v>
      </c>
      <c r="E37" s="276" t="n">
        <v>2284</v>
      </c>
      <c r="F37" s="296" t="n">
        <v>633</v>
      </c>
      <c r="G37" s="297" t="n">
        <v>7779</v>
      </c>
      <c r="H37" s="297"/>
      <c r="I37" s="298"/>
      <c r="J37" s="299"/>
      <c r="K37" s="246"/>
      <c r="L37" s="267"/>
      <c r="M37" s="267"/>
      <c r="N37" s="0"/>
      <c r="O37" s="0"/>
    </row>
    <row r="38" customFormat="false" ht="17.1" hidden="false" customHeight="true" outlineLevel="0" collapsed="false">
      <c r="A38" s="219" t="n">
        <v>27</v>
      </c>
      <c r="B38" s="276" t="n">
        <v>1197</v>
      </c>
      <c r="C38" s="276" t="s">
        <v>18</v>
      </c>
      <c r="D38" s="278" t="s">
        <v>18</v>
      </c>
      <c r="E38" s="276" t="n">
        <v>1790</v>
      </c>
      <c r="F38" s="278" t="s">
        <v>18</v>
      </c>
      <c r="G38" s="300" t="n">
        <v>7910</v>
      </c>
      <c r="H38" s="300"/>
      <c r="I38" s="298"/>
      <c r="J38" s="299"/>
      <c r="K38" s="246"/>
      <c r="L38" s="267"/>
      <c r="M38" s="267"/>
      <c r="N38" s="0"/>
      <c r="O38" s="0"/>
    </row>
    <row r="39" customFormat="false" ht="17.1" hidden="false" customHeight="true" outlineLevel="0" collapsed="false">
      <c r="A39" s="219" t="n">
        <v>28</v>
      </c>
      <c r="B39" s="276" t="n">
        <v>928</v>
      </c>
      <c r="C39" s="276" t="n">
        <v>4635</v>
      </c>
      <c r="D39" s="277" t="n">
        <v>792</v>
      </c>
      <c r="E39" s="276" t="n">
        <v>2278</v>
      </c>
      <c r="F39" s="277" t="s">
        <v>18</v>
      </c>
      <c r="G39" s="301" t="n">
        <v>8261</v>
      </c>
      <c r="H39" s="301"/>
      <c r="I39" s="299"/>
      <c r="J39" s="299"/>
      <c r="K39" s="246"/>
      <c r="L39" s="267"/>
      <c r="M39" s="267"/>
      <c r="N39" s="0"/>
      <c r="O39" s="0"/>
    </row>
    <row r="40" customFormat="false" ht="17.1" hidden="false" customHeight="true" outlineLevel="0" collapsed="false">
      <c r="A40" s="219" t="n">
        <v>29</v>
      </c>
      <c r="B40" s="277" t="n">
        <v>837</v>
      </c>
      <c r="C40" s="277" t="n">
        <v>4214</v>
      </c>
      <c r="D40" s="277" t="n">
        <v>1422</v>
      </c>
      <c r="E40" s="277" t="n">
        <v>2075</v>
      </c>
      <c r="F40" s="277" t="s">
        <v>18</v>
      </c>
      <c r="G40" s="301" t="n">
        <v>8193</v>
      </c>
      <c r="H40" s="301"/>
      <c r="I40" s="99"/>
      <c r="J40" s="99"/>
      <c r="K40" s="246"/>
      <c r="L40" s="267"/>
      <c r="M40" s="267"/>
      <c r="N40" s="0"/>
      <c r="O40" s="0"/>
    </row>
    <row r="41" customFormat="false" ht="17.1" hidden="false" customHeight="true" outlineLevel="0" collapsed="false">
      <c r="A41" s="188" t="n">
        <v>30</v>
      </c>
      <c r="B41" s="284" t="n">
        <v>925</v>
      </c>
      <c r="C41" s="284" t="n">
        <v>3756</v>
      </c>
      <c r="D41" s="284" t="n">
        <v>1298</v>
      </c>
      <c r="E41" s="284" t="n">
        <v>1897</v>
      </c>
      <c r="F41" s="284" t="s">
        <v>18</v>
      </c>
      <c r="G41" s="302" t="n">
        <v>8509</v>
      </c>
      <c r="H41" s="302"/>
      <c r="I41" s="263"/>
      <c r="J41" s="99"/>
      <c r="K41" s="288"/>
      <c r="L41" s="267"/>
      <c r="M41" s="267"/>
      <c r="N41" s="0"/>
      <c r="O41" s="0"/>
    </row>
    <row r="42" customFormat="false" ht="13.5" hidden="false" customHeight="false" outlineLevel="0" collapsed="false">
      <c r="A42" s="290" t="s">
        <v>138</v>
      </c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30"/>
      <c r="M42" s="230"/>
    </row>
    <row r="43" customFormat="false" ht="13.5" hidden="false" customHeight="false" outlineLevel="0" collapsed="false">
      <c r="A43" s="290" t="s">
        <v>139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30"/>
      <c r="M43" s="230"/>
    </row>
    <row r="44" customFormat="false" ht="13.5" hidden="false" customHeight="false" outlineLevel="0" collapsed="false">
      <c r="A44" s="290" t="s">
        <v>140</v>
      </c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30"/>
      <c r="M44" s="230"/>
    </row>
    <row r="45" customFormat="false" ht="17.1" hidden="false" customHeight="true" outlineLevel="0" collapsed="false">
      <c r="A45" s="303" t="s">
        <v>105</v>
      </c>
      <c r="B45" s="303"/>
      <c r="C45" s="303"/>
      <c r="D45" s="303"/>
      <c r="E45" s="303"/>
      <c r="F45" s="304"/>
      <c r="G45" s="50"/>
      <c r="H45" s="193"/>
      <c r="I45" s="193"/>
      <c r="J45" s="193"/>
      <c r="K45" s="246"/>
      <c r="L45" s="267"/>
      <c r="M45" s="267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7"/>
      <c r="I46" s="187"/>
      <c r="J46" s="187"/>
      <c r="K46" s="230"/>
      <c r="L46" s="267"/>
      <c r="M46" s="267"/>
      <c r="N46" s="0"/>
      <c r="O46" s="0"/>
    </row>
    <row r="47" customFormat="false" ht="17.1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</row>
    <row r="48" customFormat="false" ht="17.1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</row>
    <row r="49" customFormat="false" ht="17.1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</row>
    <row r="50" customFormat="false" ht="17.1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</row>
    <row r="51" customFormat="false" ht="17.1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45" activeCellId="0" sqref="O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1</v>
      </c>
      <c r="B1" s="12"/>
      <c r="C1" s="266"/>
      <c r="D1" s="266"/>
      <c r="E1" s="266"/>
      <c r="F1" s="266"/>
      <c r="G1" s="266"/>
      <c r="H1" s="10"/>
      <c r="I1" s="10"/>
      <c r="J1" s="10"/>
      <c r="K1" s="230"/>
      <c r="L1" s="230"/>
      <c r="M1" s="230"/>
      <c r="N1" s="230"/>
      <c r="O1" s="230"/>
      <c r="P1" s="230"/>
      <c r="Q1" s="230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2</v>
      </c>
      <c r="H2" s="264"/>
      <c r="I2" s="264"/>
      <c r="J2" s="10"/>
      <c r="K2" s="230"/>
      <c r="L2" s="230"/>
      <c r="M2" s="230"/>
      <c r="N2" s="230"/>
      <c r="O2" s="230"/>
      <c r="P2" s="230"/>
      <c r="Q2" s="230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31" t="s">
        <v>4</v>
      </c>
      <c r="B3" s="233" t="s">
        <v>143</v>
      </c>
      <c r="C3" s="233"/>
      <c r="D3" s="234" t="s">
        <v>144</v>
      </c>
      <c r="E3" s="234"/>
      <c r="F3" s="234"/>
      <c r="G3" s="234"/>
      <c r="H3" s="305"/>
      <c r="I3" s="187"/>
      <c r="J3" s="187"/>
      <c r="K3" s="187"/>
      <c r="L3" s="230"/>
      <c r="M3" s="230"/>
      <c r="N3" s="230"/>
      <c r="O3" s="230"/>
      <c r="P3" s="230"/>
      <c r="Q3" s="230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31"/>
      <c r="B4" s="233"/>
      <c r="C4" s="233"/>
      <c r="D4" s="309" t="s">
        <v>145</v>
      </c>
      <c r="E4" s="309"/>
      <c r="F4" s="310" t="s">
        <v>146</v>
      </c>
      <c r="G4" s="310"/>
      <c r="H4" s="305"/>
      <c r="I4" s="305"/>
      <c r="J4" s="305"/>
      <c r="K4" s="305"/>
      <c r="L4" s="230"/>
      <c r="M4" s="230"/>
      <c r="N4" s="230"/>
      <c r="O4" s="230"/>
      <c r="P4" s="230"/>
      <c r="Q4" s="230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6</v>
      </c>
      <c r="B5" s="237"/>
      <c r="C5" s="312" t="n">
        <v>7</v>
      </c>
      <c r="D5" s="313" t="n">
        <v>32</v>
      </c>
      <c r="E5" s="313"/>
      <c r="F5" s="314" t="n">
        <v>35</v>
      </c>
      <c r="G5" s="314"/>
      <c r="H5" s="10"/>
      <c r="I5" s="315"/>
      <c r="J5" s="315"/>
      <c r="K5" s="315"/>
      <c r="L5" s="230"/>
      <c r="M5" s="230"/>
      <c r="N5" s="230"/>
      <c r="O5" s="230"/>
      <c r="P5" s="230"/>
      <c r="Q5" s="230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19" t="n">
        <v>27</v>
      </c>
      <c r="B6" s="187"/>
      <c r="C6" s="312" t="n">
        <v>7</v>
      </c>
      <c r="D6" s="316" t="n">
        <v>36</v>
      </c>
      <c r="E6" s="316"/>
      <c r="F6" s="317" t="n">
        <v>37</v>
      </c>
      <c r="G6" s="317"/>
      <c r="H6" s="315"/>
      <c r="I6" s="315"/>
      <c r="J6" s="315"/>
      <c r="K6" s="315"/>
      <c r="L6" s="230"/>
      <c r="M6" s="230"/>
      <c r="N6" s="230"/>
      <c r="O6" s="230"/>
      <c r="P6" s="230"/>
      <c r="Q6" s="230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19" t="n">
        <v>28</v>
      </c>
      <c r="B7" s="318"/>
      <c r="C7" s="312" t="n">
        <v>7</v>
      </c>
      <c r="D7" s="319" t="n">
        <v>38</v>
      </c>
      <c r="E7" s="319"/>
      <c r="F7" s="320" t="n">
        <v>39</v>
      </c>
      <c r="G7" s="320"/>
      <c r="H7" s="10"/>
      <c r="I7" s="315"/>
      <c r="J7" s="315"/>
      <c r="K7" s="315"/>
      <c r="L7" s="230"/>
      <c r="M7" s="230"/>
      <c r="N7" s="230"/>
      <c r="O7" s="230"/>
      <c r="P7" s="230"/>
      <c r="Q7" s="230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321" t="n">
        <v>29</v>
      </c>
      <c r="B8" s="322"/>
      <c r="C8" s="323" t="n">
        <v>7</v>
      </c>
      <c r="D8" s="324" t="n">
        <v>38</v>
      </c>
      <c r="E8" s="324"/>
      <c r="F8" s="325" t="n">
        <v>39</v>
      </c>
      <c r="G8" s="325"/>
      <c r="H8" s="315"/>
      <c r="I8" s="315"/>
      <c r="J8" s="315"/>
      <c r="K8" s="315"/>
      <c r="L8" s="230"/>
      <c r="M8" s="230"/>
      <c r="N8" s="230"/>
      <c r="O8" s="230"/>
      <c r="P8" s="230"/>
      <c r="Q8" s="230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8" t="n">
        <v>30</v>
      </c>
      <c r="B9" s="326"/>
      <c r="C9" s="327" t="n">
        <v>7</v>
      </c>
      <c r="D9" s="328" t="n">
        <v>38</v>
      </c>
      <c r="E9" s="328"/>
      <c r="F9" s="329" t="n">
        <v>39</v>
      </c>
      <c r="G9" s="329"/>
      <c r="H9" s="330"/>
      <c r="I9" s="330"/>
      <c r="J9" s="330"/>
      <c r="K9" s="330"/>
      <c r="L9" s="246"/>
      <c r="M9" s="246"/>
      <c r="N9" s="246"/>
      <c r="O9" s="246"/>
      <c r="P9" s="230"/>
      <c r="Q9" s="230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74" t="s">
        <v>147</v>
      </c>
      <c r="B10" s="113"/>
      <c r="C10" s="113"/>
      <c r="D10" s="113"/>
      <c r="E10" s="51"/>
      <c r="F10" s="331"/>
      <c r="G10" s="332" t="s">
        <v>148</v>
      </c>
      <c r="H10" s="330"/>
      <c r="I10" s="246"/>
      <c r="J10" s="246"/>
      <c r="K10" s="246"/>
      <c r="L10" s="246"/>
      <c r="M10" s="246"/>
      <c r="N10" s="246"/>
      <c r="O10" s="246"/>
      <c r="P10" s="230"/>
      <c r="Q10" s="230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6"/>
      <c r="B11" s="246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30"/>
      <c r="Q11" s="230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9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30"/>
      <c r="Q12" s="230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3"/>
      <c r="C13" s="333"/>
      <c r="D13" s="333"/>
      <c r="E13" s="333"/>
      <c r="F13" s="333"/>
      <c r="G13" s="334"/>
      <c r="H13" s="333"/>
      <c r="I13" s="334"/>
      <c r="J13" s="333"/>
      <c r="K13" s="333"/>
      <c r="L13" s="155" t="s">
        <v>77</v>
      </c>
      <c r="M13" s="155"/>
      <c r="N13" s="155"/>
      <c r="O13" s="155"/>
      <c r="P13" s="264"/>
      <c r="Q13" s="230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90</v>
      </c>
      <c r="B14" s="247" t="s">
        <v>150</v>
      </c>
      <c r="C14" s="247"/>
      <c r="D14" s="56" t="s">
        <v>151</v>
      </c>
      <c r="E14" s="56"/>
      <c r="F14" s="335" t="s">
        <v>152</v>
      </c>
      <c r="G14" s="335"/>
      <c r="H14" s="335"/>
      <c r="I14" s="56" t="s">
        <v>153</v>
      </c>
      <c r="J14" s="56"/>
      <c r="K14" s="56"/>
      <c r="L14" s="56"/>
      <c r="M14" s="56"/>
      <c r="N14" s="336" t="s">
        <v>154</v>
      </c>
      <c r="O14" s="336"/>
      <c r="P14" s="230"/>
      <c r="Q14" s="230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7"/>
      <c r="C15" s="338" t="s">
        <v>155</v>
      </c>
      <c r="D15" s="157" t="s">
        <v>156</v>
      </c>
      <c r="E15" s="157" t="s">
        <v>157</v>
      </c>
      <c r="F15" s="157" t="s">
        <v>158</v>
      </c>
      <c r="G15" s="157" t="s">
        <v>159</v>
      </c>
      <c r="H15" s="157" t="s">
        <v>47</v>
      </c>
      <c r="I15" s="339" t="s">
        <v>160</v>
      </c>
      <c r="J15" s="339" t="s">
        <v>161</v>
      </c>
      <c r="K15" s="339" t="s">
        <v>162</v>
      </c>
      <c r="L15" s="339" t="s">
        <v>163</v>
      </c>
      <c r="M15" s="339" t="s">
        <v>164</v>
      </c>
      <c r="N15" s="340" t="s">
        <v>165</v>
      </c>
      <c r="O15" s="340"/>
      <c r="P15" s="230"/>
      <c r="Q15" s="230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11" t="s">
        <v>96</v>
      </c>
      <c r="B16" s="341" t="n">
        <v>4659</v>
      </c>
      <c r="C16" s="342" t="n">
        <v>2936</v>
      </c>
      <c r="D16" s="343" t="n">
        <v>2267</v>
      </c>
      <c r="E16" s="342" t="n">
        <v>2392</v>
      </c>
      <c r="F16" s="343" t="n">
        <v>2716</v>
      </c>
      <c r="G16" s="343" t="n">
        <v>1943</v>
      </c>
      <c r="H16" s="344" t="s">
        <v>18</v>
      </c>
      <c r="I16" s="341" t="n">
        <v>1180</v>
      </c>
      <c r="J16" s="344" t="n">
        <v>422</v>
      </c>
      <c r="K16" s="344" t="n">
        <v>281</v>
      </c>
      <c r="L16" s="344" t="n">
        <v>150</v>
      </c>
      <c r="M16" s="345" t="n">
        <v>183</v>
      </c>
      <c r="N16" s="346" t="n">
        <v>2443</v>
      </c>
      <c r="O16" s="346"/>
      <c r="P16" s="230"/>
      <c r="Q16" s="230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219" t="n">
        <v>27</v>
      </c>
      <c r="B17" s="341" t="n">
        <v>4495</v>
      </c>
      <c r="C17" s="342" t="n">
        <v>2990</v>
      </c>
      <c r="D17" s="343" t="n">
        <v>2217</v>
      </c>
      <c r="E17" s="342" t="n">
        <v>2278</v>
      </c>
      <c r="F17" s="343" t="n">
        <v>2679</v>
      </c>
      <c r="G17" s="343" t="n">
        <v>1816</v>
      </c>
      <c r="H17" s="344" t="s">
        <v>18</v>
      </c>
      <c r="I17" s="341" t="n">
        <v>1150</v>
      </c>
      <c r="J17" s="344" t="n">
        <v>426</v>
      </c>
      <c r="K17" s="344" t="n">
        <v>241</v>
      </c>
      <c r="L17" s="344" t="n">
        <v>167</v>
      </c>
      <c r="M17" s="345" t="n">
        <v>170</v>
      </c>
      <c r="N17" s="341" t="n">
        <v>2341</v>
      </c>
      <c r="O17" s="341"/>
      <c r="P17" s="230"/>
      <c r="Q17" s="230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219" t="n">
        <v>28</v>
      </c>
      <c r="B18" s="343" t="n">
        <v>4169</v>
      </c>
      <c r="C18" s="342" t="n">
        <v>2876</v>
      </c>
      <c r="D18" s="341" t="n">
        <v>2001</v>
      </c>
      <c r="E18" s="342" t="n">
        <v>2168</v>
      </c>
      <c r="F18" s="341" t="n">
        <v>2571</v>
      </c>
      <c r="G18" s="343" t="n">
        <v>1598</v>
      </c>
      <c r="H18" s="345" t="s">
        <v>18</v>
      </c>
      <c r="I18" s="343" t="n">
        <v>1066</v>
      </c>
      <c r="J18" s="344" t="n">
        <v>381</v>
      </c>
      <c r="K18" s="344" t="n">
        <v>253</v>
      </c>
      <c r="L18" s="344" t="n">
        <v>160</v>
      </c>
      <c r="M18" s="344" t="n">
        <v>145</v>
      </c>
      <c r="N18" s="341" t="n">
        <v>2164</v>
      </c>
      <c r="O18" s="341"/>
      <c r="P18" s="230"/>
      <c r="Q18" s="230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21" t="n">
        <v>29</v>
      </c>
      <c r="B19" s="343" t="n">
        <v>3938</v>
      </c>
      <c r="C19" s="343" t="n">
        <v>2708</v>
      </c>
      <c r="D19" s="341" t="n">
        <v>1912</v>
      </c>
      <c r="E19" s="343" t="n">
        <v>2026</v>
      </c>
      <c r="F19" s="341" t="n">
        <v>2491</v>
      </c>
      <c r="G19" s="343" t="n">
        <v>1447</v>
      </c>
      <c r="H19" s="345" t="s">
        <v>18</v>
      </c>
      <c r="I19" s="343" t="n">
        <v>971</v>
      </c>
      <c r="J19" s="344" t="n">
        <v>336</v>
      </c>
      <c r="K19" s="344" t="n">
        <v>211</v>
      </c>
      <c r="L19" s="344" t="n">
        <v>118</v>
      </c>
      <c r="M19" s="344" t="n">
        <v>112</v>
      </c>
      <c r="N19" s="341" t="n">
        <v>2190</v>
      </c>
      <c r="O19" s="341"/>
      <c r="P19" s="230"/>
      <c r="Q19" s="230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188" t="n">
        <v>30</v>
      </c>
      <c r="B20" s="347" t="n">
        <v>4305</v>
      </c>
      <c r="C20" s="348" t="n">
        <v>2553</v>
      </c>
      <c r="D20" s="347" t="n">
        <v>2031</v>
      </c>
      <c r="E20" s="348" t="n">
        <v>2274</v>
      </c>
      <c r="F20" s="347" t="n">
        <v>2782</v>
      </c>
      <c r="G20" s="349" t="n">
        <v>1523</v>
      </c>
      <c r="H20" s="350" t="s">
        <v>18</v>
      </c>
      <c r="I20" s="347" t="n">
        <v>1169</v>
      </c>
      <c r="J20" s="351" t="n">
        <v>348</v>
      </c>
      <c r="K20" s="351" t="n">
        <v>175</v>
      </c>
      <c r="L20" s="351" t="n">
        <v>119</v>
      </c>
      <c r="M20" s="350" t="n">
        <v>129</v>
      </c>
      <c r="N20" s="347" t="n">
        <v>2365</v>
      </c>
      <c r="O20" s="347"/>
      <c r="P20" s="230"/>
      <c r="Q20" s="230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93"/>
      <c r="B21" s="352"/>
      <c r="C21" s="352"/>
      <c r="D21" s="352"/>
      <c r="E21" s="352"/>
      <c r="F21" s="352"/>
      <c r="G21" s="352"/>
      <c r="H21" s="194"/>
      <c r="I21" s="352"/>
      <c r="J21" s="194"/>
      <c r="K21" s="194"/>
      <c r="L21" s="194"/>
      <c r="M21" s="194"/>
      <c r="N21" s="194"/>
      <c r="O21" s="353"/>
      <c r="P21" s="230"/>
      <c r="Q21" s="230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90</v>
      </c>
      <c r="B22" s="56" t="s">
        <v>166</v>
      </c>
      <c r="C22" s="56"/>
      <c r="D22" s="56"/>
      <c r="E22" s="56"/>
      <c r="F22" s="56"/>
      <c r="G22" s="56"/>
      <c r="H22" s="56"/>
      <c r="I22" s="58" t="s">
        <v>167</v>
      </c>
      <c r="J22" s="58"/>
      <c r="K22" s="58"/>
      <c r="L22" s="58"/>
      <c r="M22" s="58"/>
      <c r="N22" s="58"/>
      <c r="O22" s="58"/>
      <c r="P22" s="262"/>
      <c r="Q22" s="230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4" t="s">
        <v>168</v>
      </c>
      <c r="C23" s="355" t="s">
        <v>169</v>
      </c>
      <c r="D23" s="339" t="s">
        <v>170</v>
      </c>
      <c r="E23" s="339" t="s">
        <v>171</v>
      </c>
      <c r="F23" s="339" t="s">
        <v>172</v>
      </c>
      <c r="G23" s="339" t="s">
        <v>173</v>
      </c>
      <c r="H23" s="339" t="s">
        <v>174</v>
      </c>
      <c r="I23" s="249" t="s">
        <v>175</v>
      </c>
      <c r="J23" s="249" t="s">
        <v>176</v>
      </c>
      <c r="K23" s="249" t="s">
        <v>177</v>
      </c>
      <c r="L23" s="249" t="s">
        <v>178</v>
      </c>
      <c r="M23" s="249" t="s">
        <v>179</v>
      </c>
      <c r="N23" s="249" t="s">
        <v>180</v>
      </c>
      <c r="O23" s="158" t="s">
        <v>181</v>
      </c>
      <c r="P23" s="230"/>
      <c r="Q23" s="230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11" t="s">
        <v>96</v>
      </c>
      <c r="B24" s="341" t="n">
        <v>1674</v>
      </c>
      <c r="C24" s="343" t="n">
        <v>609</v>
      </c>
      <c r="D24" s="343" t="n">
        <v>557</v>
      </c>
      <c r="E24" s="343" t="n">
        <v>494</v>
      </c>
      <c r="F24" s="344" t="n">
        <v>425</v>
      </c>
      <c r="G24" s="343" t="n">
        <v>299</v>
      </c>
      <c r="H24" s="345" t="n">
        <v>601</v>
      </c>
      <c r="I24" s="356" t="n">
        <v>304</v>
      </c>
      <c r="J24" s="344" t="n">
        <v>256</v>
      </c>
      <c r="K24" s="344" t="n">
        <v>272</v>
      </c>
      <c r="L24" s="344" t="n">
        <v>307</v>
      </c>
      <c r="M24" s="344" t="n">
        <v>292</v>
      </c>
      <c r="N24" s="344" t="n">
        <v>968</v>
      </c>
      <c r="O24" s="357" t="n">
        <v>2260</v>
      </c>
      <c r="P24" s="230"/>
      <c r="Q24" s="230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219" t="n">
        <v>27</v>
      </c>
      <c r="B25" s="341" t="n">
        <v>1550</v>
      </c>
      <c r="C25" s="343" t="n">
        <v>592</v>
      </c>
      <c r="D25" s="343" t="n">
        <v>515</v>
      </c>
      <c r="E25" s="343" t="n">
        <v>506</v>
      </c>
      <c r="F25" s="344" t="n">
        <v>383</v>
      </c>
      <c r="G25" s="343" t="n">
        <v>286</v>
      </c>
      <c r="H25" s="345" t="n">
        <v>663</v>
      </c>
      <c r="I25" s="356" t="n">
        <v>269</v>
      </c>
      <c r="J25" s="344" t="n">
        <v>292</v>
      </c>
      <c r="K25" s="344" t="n">
        <v>235</v>
      </c>
      <c r="L25" s="344" t="n">
        <v>298</v>
      </c>
      <c r="M25" s="344" t="n">
        <v>288</v>
      </c>
      <c r="N25" s="344" t="n">
        <v>941</v>
      </c>
      <c r="O25" s="357" t="n">
        <v>2172</v>
      </c>
      <c r="P25" s="230"/>
      <c r="Q25" s="230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219" t="n">
        <v>28</v>
      </c>
      <c r="B26" s="343" t="n">
        <v>1392</v>
      </c>
      <c r="C26" s="343" t="n">
        <v>534</v>
      </c>
      <c r="D26" s="343" t="n">
        <v>507</v>
      </c>
      <c r="E26" s="343" t="n">
        <v>478</v>
      </c>
      <c r="F26" s="344" t="n">
        <v>402</v>
      </c>
      <c r="G26" s="343" t="n">
        <v>277</v>
      </c>
      <c r="H26" s="345" t="n">
        <v>579</v>
      </c>
      <c r="I26" s="356" t="n">
        <v>252</v>
      </c>
      <c r="J26" s="344" t="n">
        <v>250</v>
      </c>
      <c r="K26" s="344" t="n">
        <v>266</v>
      </c>
      <c r="L26" s="344" t="n">
        <v>277</v>
      </c>
      <c r="M26" s="344" t="n">
        <v>282</v>
      </c>
      <c r="N26" s="344" t="n">
        <v>863</v>
      </c>
      <c r="O26" s="357" t="n">
        <v>1979</v>
      </c>
      <c r="P26" s="230"/>
      <c r="Q26" s="230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21" t="n">
        <v>29</v>
      </c>
      <c r="B27" s="343" t="n">
        <v>1247</v>
      </c>
      <c r="C27" s="343" t="n">
        <v>536</v>
      </c>
      <c r="D27" s="343" t="n">
        <v>463</v>
      </c>
      <c r="E27" s="343" t="n">
        <v>402</v>
      </c>
      <c r="F27" s="344" t="n">
        <v>396</v>
      </c>
      <c r="G27" s="343" t="n">
        <v>262</v>
      </c>
      <c r="H27" s="345" t="n">
        <v>632</v>
      </c>
      <c r="I27" s="356" t="n">
        <v>226</v>
      </c>
      <c r="J27" s="344" t="n">
        <v>262</v>
      </c>
      <c r="K27" s="344" t="n">
        <v>219</v>
      </c>
      <c r="L27" s="344" t="n">
        <v>270</v>
      </c>
      <c r="M27" s="344" t="n">
        <v>214</v>
      </c>
      <c r="N27" s="344" t="n">
        <v>720</v>
      </c>
      <c r="O27" s="357" t="n">
        <v>2027</v>
      </c>
      <c r="P27" s="230"/>
      <c r="Q27" s="230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188" t="n">
        <v>30</v>
      </c>
      <c r="B28" s="358" t="n">
        <v>1265</v>
      </c>
      <c r="C28" s="358" t="n">
        <v>589</v>
      </c>
      <c r="D28" s="358" t="n">
        <v>511</v>
      </c>
      <c r="E28" s="349" t="n">
        <v>470</v>
      </c>
      <c r="F28" s="351" t="n">
        <v>412</v>
      </c>
      <c r="G28" s="349" t="n">
        <v>309</v>
      </c>
      <c r="H28" s="350" t="n">
        <v>749</v>
      </c>
      <c r="I28" s="359" t="n">
        <v>285</v>
      </c>
      <c r="J28" s="351" t="n">
        <v>270</v>
      </c>
      <c r="K28" s="351" t="n">
        <v>213</v>
      </c>
      <c r="L28" s="351" t="n">
        <v>268</v>
      </c>
      <c r="M28" s="351" t="n">
        <v>266</v>
      </c>
      <c r="N28" s="351" t="n">
        <v>784</v>
      </c>
      <c r="O28" s="360" t="n">
        <v>2219</v>
      </c>
      <c r="P28" s="230"/>
      <c r="Q28" s="230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74" t="s">
        <v>87</v>
      </c>
      <c r="B29" s="113"/>
      <c r="C29" s="113"/>
      <c r="D29" s="113"/>
      <c r="E29" s="198"/>
      <c r="F29" s="194"/>
      <c r="G29" s="352"/>
      <c r="H29" s="194"/>
      <c r="I29" s="194"/>
      <c r="J29" s="194"/>
      <c r="K29" s="194"/>
      <c r="L29" s="194"/>
      <c r="M29" s="194"/>
      <c r="N29" s="175" t="s">
        <v>148</v>
      </c>
      <c r="O29" s="175"/>
      <c r="P29" s="230"/>
      <c r="Q29" s="230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2</v>
      </c>
      <c r="B30" s="198"/>
      <c r="C30" s="198"/>
      <c r="D30" s="198"/>
      <c r="E30" s="352"/>
      <c r="F30" s="194"/>
      <c r="G30" s="352"/>
      <c r="H30" s="194"/>
      <c r="I30" s="194"/>
      <c r="J30" s="194"/>
      <c r="K30" s="194"/>
      <c r="L30" s="194"/>
      <c r="M30" s="194"/>
      <c r="N30" s="194"/>
      <c r="O30" s="198"/>
      <c r="P30" s="230"/>
      <c r="Q30" s="230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3</v>
      </c>
      <c r="B31" s="246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30"/>
      <c r="Q31" s="230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30"/>
      <c r="Q32" s="230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4</v>
      </c>
      <c r="B33" s="49"/>
      <c r="C33" s="49"/>
      <c r="D33" s="333"/>
      <c r="E33" s="333"/>
      <c r="F33" s="333"/>
      <c r="G33" s="334"/>
      <c r="H33" s="333"/>
      <c r="I33" s="334"/>
      <c r="J33" s="246"/>
      <c r="K33" s="246"/>
      <c r="L33" s="246"/>
      <c r="M33" s="246"/>
      <c r="N33" s="246"/>
      <c r="O33" s="246"/>
      <c r="P33" s="230"/>
      <c r="Q33" s="230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5" t="s">
        <v>185</v>
      </c>
      <c r="I34" s="155"/>
      <c r="J34" s="155"/>
      <c r="K34" s="155"/>
      <c r="L34" s="155"/>
      <c r="M34" s="155"/>
      <c r="N34" s="155"/>
      <c r="O34" s="155"/>
      <c r="P34" s="264"/>
      <c r="Q34" s="230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90</v>
      </c>
      <c r="B35" s="56" t="s">
        <v>186</v>
      </c>
      <c r="C35" s="56"/>
      <c r="D35" s="56"/>
      <c r="E35" s="56"/>
      <c r="F35" s="56" t="s">
        <v>187</v>
      </c>
      <c r="G35" s="56"/>
      <c r="H35" s="56"/>
      <c r="I35" s="56"/>
      <c r="J35" s="56" t="s">
        <v>188</v>
      </c>
      <c r="K35" s="56"/>
      <c r="L35" s="56"/>
      <c r="M35" s="56"/>
      <c r="N35" s="364" t="s">
        <v>189</v>
      </c>
      <c r="O35" s="365" t="s">
        <v>190</v>
      </c>
      <c r="P35" s="230"/>
      <c r="Q35" s="230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91</v>
      </c>
      <c r="C36" s="366"/>
      <c r="D36" s="366" t="s">
        <v>192</v>
      </c>
      <c r="E36" s="366"/>
      <c r="F36" s="367" t="s">
        <v>191</v>
      </c>
      <c r="G36" s="367"/>
      <c r="H36" s="367" t="s">
        <v>192</v>
      </c>
      <c r="I36" s="367"/>
      <c r="J36" s="367" t="s">
        <v>191</v>
      </c>
      <c r="K36" s="367"/>
      <c r="L36" s="367" t="s">
        <v>192</v>
      </c>
      <c r="M36" s="367"/>
      <c r="N36" s="364"/>
      <c r="O36" s="365"/>
      <c r="P36" s="230"/>
      <c r="Q36" s="230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11" t="s">
        <v>96</v>
      </c>
      <c r="B37" s="368"/>
      <c r="C37" s="369" t="n">
        <v>200</v>
      </c>
      <c r="D37" s="370"/>
      <c r="E37" s="369" t="n">
        <v>1495</v>
      </c>
      <c r="F37" s="370"/>
      <c r="G37" s="369" t="n">
        <v>31</v>
      </c>
      <c r="H37" s="369"/>
      <c r="I37" s="369" t="n">
        <v>2240</v>
      </c>
      <c r="J37" s="370"/>
      <c r="K37" s="369" t="n">
        <v>16</v>
      </c>
      <c r="L37" s="369"/>
      <c r="M37" s="371" t="n">
        <v>150</v>
      </c>
      <c r="N37" s="372" t="n">
        <v>2271</v>
      </c>
      <c r="O37" s="373" t="n">
        <v>38</v>
      </c>
      <c r="P37" s="374"/>
      <c r="Q37" s="230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9" t="n">
        <v>27</v>
      </c>
      <c r="B38" s="375"/>
      <c r="C38" s="369" t="n">
        <v>46</v>
      </c>
      <c r="D38" s="370"/>
      <c r="E38" s="369" t="n">
        <v>1600</v>
      </c>
      <c r="F38" s="370"/>
      <c r="G38" s="369" t="n">
        <v>19</v>
      </c>
      <c r="H38" s="369"/>
      <c r="I38" s="369" t="n">
        <v>2272</v>
      </c>
      <c r="J38" s="370"/>
      <c r="K38" s="369" t="n">
        <v>41</v>
      </c>
      <c r="L38" s="369"/>
      <c r="M38" s="371" t="n">
        <v>142</v>
      </c>
      <c r="N38" s="372" t="n">
        <v>2291</v>
      </c>
      <c r="O38" s="373" t="n">
        <v>43</v>
      </c>
      <c r="P38" s="374"/>
      <c r="Q38" s="230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9" t="n">
        <v>28</v>
      </c>
      <c r="B39" s="375"/>
      <c r="C39" s="369" t="n">
        <v>32</v>
      </c>
      <c r="D39" s="370"/>
      <c r="E39" s="369" t="n">
        <v>1600</v>
      </c>
      <c r="F39" s="370"/>
      <c r="G39" s="369" t="n">
        <v>20</v>
      </c>
      <c r="H39" s="369"/>
      <c r="I39" s="376" t="n">
        <v>2302</v>
      </c>
      <c r="J39" s="377"/>
      <c r="K39" s="369" t="n">
        <v>63</v>
      </c>
      <c r="L39" s="369"/>
      <c r="M39" s="378" t="n">
        <v>144</v>
      </c>
      <c r="N39" s="372" t="n">
        <v>2322</v>
      </c>
      <c r="O39" s="373" t="n">
        <v>39</v>
      </c>
      <c r="P39" s="374"/>
      <c r="Q39" s="230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321" t="n">
        <v>29</v>
      </c>
      <c r="B40" s="375"/>
      <c r="C40" s="369" t="n">
        <v>29</v>
      </c>
      <c r="D40" s="369"/>
      <c r="E40" s="369" t="n">
        <v>1450</v>
      </c>
      <c r="F40" s="369"/>
      <c r="G40" s="369" t="n">
        <v>33</v>
      </c>
      <c r="H40" s="379"/>
      <c r="I40" s="376" t="n">
        <v>2558</v>
      </c>
      <c r="J40" s="380"/>
      <c r="K40" s="369" t="n">
        <v>114</v>
      </c>
      <c r="L40" s="246"/>
      <c r="M40" s="378" t="n">
        <v>176</v>
      </c>
      <c r="N40" s="372" t="n">
        <v>2591</v>
      </c>
      <c r="O40" s="373" t="n">
        <v>39</v>
      </c>
      <c r="P40" s="374"/>
      <c r="Q40" s="230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188" t="n">
        <v>30</v>
      </c>
      <c r="B41" s="381"/>
      <c r="C41" s="382" t="n">
        <v>29</v>
      </c>
      <c r="D41" s="382"/>
      <c r="E41" s="382" t="n">
        <v>1450</v>
      </c>
      <c r="F41" s="382"/>
      <c r="G41" s="382" t="n">
        <v>40</v>
      </c>
      <c r="H41" s="383"/>
      <c r="I41" s="383" t="n">
        <v>2269</v>
      </c>
      <c r="J41" s="384"/>
      <c r="K41" s="382" t="n">
        <v>138</v>
      </c>
      <c r="L41" s="385"/>
      <c r="M41" s="386" t="n">
        <v>156</v>
      </c>
      <c r="N41" s="387" t="n">
        <v>2309</v>
      </c>
      <c r="O41" s="388" t="n">
        <v>39</v>
      </c>
      <c r="P41" s="374"/>
      <c r="Q41" s="230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74" t="s">
        <v>87</v>
      </c>
      <c r="B42" s="113"/>
      <c r="C42" s="113"/>
      <c r="D42" s="113"/>
      <c r="E42" s="113"/>
      <c r="F42" s="113"/>
      <c r="G42" s="114" t="s">
        <v>193</v>
      </c>
      <c r="H42" s="114"/>
      <c r="I42" s="114"/>
      <c r="J42" s="114"/>
      <c r="K42" s="114"/>
      <c r="L42" s="114"/>
      <c r="M42" s="114"/>
      <c r="N42" s="114"/>
      <c r="O42" s="114"/>
      <c r="P42" s="264"/>
      <c r="Q42" s="230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  <c r="Q43" s="230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  <c r="Q44" s="230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  <c r="Q45" s="230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  <c r="Q46" s="230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  <c r="Q48" s="230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  <c r="Q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  <c r="Q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  <c r="Q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  <c r="Q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  <c r="Q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  <c r="O62" s="230"/>
      <c r="P62" s="230"/>
      <c r="Q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  <c r="O63" s="230"/>
      <c r="P63" s="230"/>
      <c r="Q63" s="230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false" hidden="false" outlineLevel="0" max="1" min="1" style="389" width="8.99"/>
    <col collapsed="false" customWidth="true" hidden="false" outlineLevel="0" max="7" min="2" style="389" width="6.62"/>
    <col collapsed="false" customWidth="true" hidden="false" outlineLevel="0" max="8" min="8" style="389" width="7.99"/>
    <col collapsed="false" customWidth="true" hidden="false" outlineLevel="0" max="15" min="9" style="389" width="6.62"/>
    <col collapsed="false" customWidth="false" hidden="false" outlineLevel="0" max="257" min="16" style="389" width="8.99"/>
  </cols>
  <sheetData>
    <row r="1" customFormat="false" ht="17.1" hidden="false" customHeight="true" outlineLevel="0" collapsed="false">
      <c r="A1" s="6" t="s">
        <v>19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30"/>
      <c r="P1" s="230"/>
    </row>
    <row r="2" customFormat="false" ht="17.1" hidden="false" customHeight="true" outlineLevel="0" collapsed="false">
      <c r="A2" s="390"/>
      <c r="B2" s="390"/>
      <c r="C2" s="390"/>
      <c r="D2" s="390"/>
      <c r="E2" s="390"/>
      <c r="F2" s="390"/>
      <c r="G2" s="390"/>
      <c r="H2" s="390"/>
      <c r="I2" s="390"/>
      <c r="J2" s="390"/>
      <c r="K2" s="390"/>
      <c r="L2" s="7"/>
      <c r="M2" s="7"/>
      <c r="N2" s="230"/>
      <c r="O2" s="230"/>
      <c r="P2" s="230"/>
    </row>
    <row r="3" customFormat="false" ht="17.1" hidden="false" customHeight="true" outlineLevel="0" collapsed="false">
      <c r="A3" s="12" t="s">
        <v>195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30"/>
      <c r="O3" s="230"/>
      <c r="P3" s="230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1"/>
      <c r="M4" s="15" t="s">
        <v>77</v>
      </c>
      <c r="N4" s="264"/>
      <c r="O4" s="230"/>
      <c r="P4" s="230"/>
    </row>
    <row r="5" customFormat="false" ht="17.1" hidden="false" customHeight="true" outlineLevel="0" collapsed="false">
      <c r="A5" s="16" t="s">
        <v>111</v>
      </c>
      <c r="B5" s="120" t="s">
        <v>196</v>
      </c>
      <c r="C5" s="392" t="s">
        <v>197</v>
      </c>
      <c r="D5" s="392" t="s">
        <v>198</v>
      </c>
      <c r="E5" s="392" t="s">
        <v>199</v>
      </c>
      <c r="F5" s="120" t="s">
        <v>200</v>
      </c>
      <c r="G5" s="120"/>
      <c r="H5" s="120" t="s">
        <v>201</v>
      </c>
      <c r="I5" s="120"/>
      <c r="J5" s="120" t="s">
        <v>202</v>
      </c>
      <c r="K5" s="120"/>
      <c r="L5" s="392" t="s">
        <v>203</v>
      </c>
      <c r="M5" s="393" t="s">
        <v>47</v>
      </c>
      <c r="N5" s="262"/>
      <c r="O5" s="230"/>
      <c r="P5" s="230"/>
    </row>
    <row r="6" customFormat="false" ht="17.1" hidden="false" customHeight="true" outlineLevel="0" collapsed="false">
      <c r="A6" s="16"/>
      <c r="B6" s="120"/>
      <c r="C6" s="392"/>
      <c r="D6" s="392"/>
      <c r="E6" s="392"/>
      <c r="F6" s="394" t="s">
        <v>204</v>
      </c>
      <c r="G6" s="26" t="s">
        <v>47</v>
      </c>
      <c r="H6" s="26" t="s">
        <v>205</v>
      </c>
      <c r="I6" s="26" t="s">
        <v>47</v>
      </c>
      <c r="J6" s="26" t="s">
        <v>206</v>
      </c>
      <c r="K6" s="26" t="s">
        <v>47</v>
      </c>
      <c r="L6" s="392"/>
      <c r="M6" s="393"/>
      <c r="N6" s="230"/>
      <c r="O6" s="230"/>
      <c r="P6" s="230"/>
    </row>
    <row r="7" customFormat="false" ht="17.1" hidden="false" customHeight="true" outlineLevel="0" collapsed="false">
      <c r="A7" s="395" t="s">
        <v>96</v>
      </c>
      <c r="B7" s="396" t="n">
        <v>3</v>
      </c>
      <c r="C7" s="69" t="s">
        <v>18</v>
      </c>
      <c r="D7" s="69" t="s">
        <v>18</v>
      </c>
      <c r="E7" s="69" t="s">
        <v>18</v>
      </c>
      <c r="F7" s="69" t="n">
        <v>1</v>
      </c>
      <c r="G7" s="69" t="s">
        <v>18</v>
      </c>
      <c r="H7" s="69" t="s">
        <v>18</v>
      </c>
      <c r="I7" s="69" t="s">
        <v>18</v>
      </c>
      <c r="J7" s="69" t="s">
        <v>18</v>
      </c>
      <c r="K7" s="69" t="n">
        <v>1</v>
      </c>
      <c r="L7" s="69" t="n">
        <v>1</v>
      </c>
      <c r="M7" s="69" t="s">
        <v>18</v>
      </c>
      <c r="N7" s="230"/>
      <c r="O7" s="230"/>
      <c r="P7" s="230"/>
    </row>
    <row r="8" customFormat="false" ht="17.1" hidden="false" customHeight="true" outlineLevel="0" collapsed="false">
      <c r="A8" s="187" t="n">
        <v>27</v>
      </c>
      <c r="B8" s="396" t="n">
        <v>3</v>
      </c>
      <c r="C8" s="69" t="n">
        <v>1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s">
        <v>18</v>
      </c>
      <c r="L8" s="69" t="s">
        <v>18</v>
      </c>
      <c r="M8" s="69" t="n">
        <v>1</v>
      </c>
      <c r="N8" s="230"/>
      <c r="O8" s="230"/>
      <c r="P8" s="230"/>
    </row>
    <row r="9" customFormat="false" ht="17.1" hidden="false" customHeight="true" outlineLevel="0" collapsed="false">
      <c r="A9" s="187" t="n">
        <v>28</v>
      </c>
      <c r="B9" s="396" t="n">
        <v>2</v>
      </c>
      <c r="C9" s="69" t="n">
        <v>1</v>
      </c>
      <c r="D9" s="69" t="n">
        <v>1</v>
      </c>
      <c r="E9" s="69" t="s">
        <v>18</v>
      </c>
      <c r="F9" s="69" t="s">
        <v>18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s">
        <v>18</v>
      </c>
      <c r="N9" s="230"/>
      <c r="O9" s="230"/>
      <c r="P9" s="230"/>
    </row>
    <row r="10" customFormat="false" ht="17.1" hidden="false" customHeight="true" outlineLevel="0" collapsed="false">
      <c r="A10" s="187" t="n">
        <v>29</v>
      </c>
      <c r="B10" s="397" t="n">
        <v>3</v>
      </c>
      <c r="C10" s="397" t="s">
        <v>18</v>
      </c>
      <c r="D10" s="69" t="s">
        <v>18</v>
      </c>
      <c r="E10" s="69" t="s">
        <v>18</v>
      </c>
      <c r="F10" s="69" t="s">
        <v>18</v>
      </c>
      <c r="G10" s="69" t="n">
        <v>1</v>
      </c>
      <c r="H10" s="69" t="s">
        <v>18</v>
      </c>
      <c r="I10" s="69" t="s">
        <v>18</v>
      </c>
      <c r="J10" s="69" t="s">
        <v>18</v>
      </c>
      <c r="K10" s="69" t="n">
        <v>2</v>
      </c>
      <c r="L10" s="69" t="s">
        <v>18</v>
      </c>
      <c r="M10" s="69" t="s">
        <v>18</v>
      </c>
      <c r="N10" s="246"/>
      <c r="O10" s="246"/>
      <c r="P10" s="230"/>
    </row>
    <row r="11" customFormat="false" ht="17.1" hidden="false" customHeight="true" outlineLevel="0" collapsed="false">
      <c r="A11" s="187" t="n">
        <v>30</v>
      </c>
      <c r="B11" s="398" t="n">
        <v>5</v>
      </c>
      <c r="C11" s="399" t="n">
        <v>4</v>
      </c>
      <c r="D11" s="69" t="s">
        <v>18</v>
      </c>
      <c r="E11" s="400" t="s">
        <v>18</v>
      </c>
      <c r="F11" s="400" t="n">
        <v>1</v>
      </c>
      <c r="G11" s="400" t="s">
        <v>18</v>
      </c>
      <c r="H11" s="400" t="s">
        <v>18</v>
      </c>
      <c r="I11" s="400" t="s">
        <v>18</v>
      </c>
      <c r="J11" s="400" t="s">
        <v>18</v>
      </c>
      <c r="K11" s="400" t="s">
        <v>18</v>
      </c>
      <c r="L11" s="400" t="s">
        <v>18</v>
      </c>
      <c r="M11" s="400" t="s">
        <v>18</v>
      </c>
      <c r="N11" s="401"/>
      <c r="O11" s="246"/>
      <c r="P11" s="230"/>
    </row>
    <row r="12" customFormat="false" ht="17.1" hidden="false" customHeight="true" outlineLevel="0" collapsed="false">
      <c r="A12" s="402" t="s">
        <v>207</v>
      </c>
      <c r="B12" s="402"/>
      <c r="C12" s="402"/>
      <c r="D12" s="402"/>
      <c r="E12" s="402"/>
      <c r="F12" s="46"/>
      <c r="G12" s="403"/>
      <c r="H12" s="403"/>
      <c r="I12" s="403"/>
      <c r="J12" s="403"/>
      <c r="K12" s="403"/>
      <c r="L12" s="403"/>
      <c r="M12" s="47" t="s">
        <v>148</v>
      </c>
      <c r="N12" s="46"/>
      <c r="O12" s="246"/>
      <c r="P12" s="230"/>
    </row>
    <row r="13" customFormat="false" ht="17.1" hidden="false" customHeight="true" outlineLevel="0" collapsed="false">
      <c r="A13" s="246"/>
      <c r="B13" s="246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30"/>
    </row>
    <row r="14" customFormat="false" ht="17.1" hidden="false" customHeight="true" outlineLevel="0" collapsed="false">
      <c r="A14" s="49" t="s">
        <v>208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6"/>
      <c r="N14" s="246"/>
      <c r="O14" s="246"/>
      <c r="P14" s="230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9</v>
      </c>
      <c r="L15" s="15"/>
      <c r="M15" s="15"/>
      <c r="N15" s="15"/>
      <c r="O15" s="246"/>
      <c r="P15" s="230"/>
    </row>
    <row r="16" s="1" customFormat="true" ht="13.5" hidden="false" customHeight="true" outlineLevel="0" collapsed="false">
      <c r="A16" s="55" t="s">
        <v>210</v>
      </c>
      <c r="B16" s="55"/>
      <c r="C16" s="56" t="s">
        <v>211</v>
      </c>
      <c r="D16" s="56"/>
      <c r="E16" s="57" t="s">
        <v>212</v>
      </c>
      <c r="F16" s="57" t="s">
        <v>213</v>
      </c>
      <c r="G16" s="57" t="s">
        <v>214</v>
      </c>
      <c r="H16" s="57" t="s">
        <v>215</v>
      </c>
      <c r="I16" s="56" t="s">
        <v>216</v>
      </c>
      <c r="J16" s="56"/>
      <c r="K16" s="56"/>
      <c r="L16" s="58" t="s">
        <v>217</v>
      </c>
      <c r="M16" s="58"/>
      <c r="N16" s="58"/>
      <c r="O16" s="246"/>
      <c r="P16" s="230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6"/>
      <c r="P17" s="230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9" t="s">
        <v>218</v>
      </c>
      <c r="J18" s="199" t="s">
        <v>219</v>
      </c>
      <c r="K18" s="199" t="s">
        <v>220</v>
      </c>
      <c r="L18" s="199" t="s">
        <v>218</v>
      </c>
      <c r="M18" s="199" t="s">
        <v>219</v>
      </c>
      <c r="N18" s="200" t="s">
        <v>220</v>
      </c>
      <c r="O18" s="246"/>
      <c r="P18" s="230"/>
    </row>
    <row r="19" s="1" customFormat="true" ht="45.95" hidden="false" customHeight="true" outlineLevel="0" collapsed="false">
      <c r="A19" s="404" t="s">
        <v>221</v>
      </c>
      <c r="B19" s="404"/>
      <c r="C19" s="405" t="s">
        <v>222</v>
      </c>
      <c r="D19" s="405"/>
      <c r="E19" s="406" t="s">
        <v>223</v>
      </c>
      <c r="F19" s="407" t="s">
        <v>224</v>
      </c>
      <c r="G19" s="407" t="s">
        <v>225</v>
      </c>
      <c r="H19" s="408" t="s">
        <v>226</v>
      </c>
      <c r="I19" s="409" t="n">
        <v>70</v>
      </c>
      <c r="J19" s="409" t="n">
        <v>75</v>
      </c>
      <c r="K19" s="409" t="n">
        <v>60</v>
      </c>
      <c r="L19" s="409" t="n">
        <v>65</v>
      </c>
      <c r="M19" s="409" t="n">
        <v>70</v>
      </c>
      <c r="N19" s="410" t="n">
        <v>55</v>
      </c>
      <c r="O19" s="246"/>
      <c r="P19" s="230"/>
    </row>
    <row r="20" s="1" customFormat="true" ht="45.95" hidden="false" customHeight="true" outlineLevel="0" collapsed="false">
      <c r="A20" s="404" t="s">
        <v>227</v>
      </c>
      <c r="B20" s="404"/>
      <c r="C20" s="405" t="s">
        <v>228</v>
      </c>
      <c r="D20" s="405"/>
      <c r="E20" s="406" t="s">
        <v>229</v>
      </c>
      <c r="F20" s="407" t="s">
        <v>230</v>
      </c>
      <c r="G20" s="406" t="s">
        <v>231</v>
      </c>
      <c r="H20" s="408" t="s">
        <v>226</v>
      </c>
      <c r="I20" s="409" t="n">
        <v>70</v>
      </c>
      <c r="J20" s="409" t="n">
        <v>75</v>
      </c>
      <c r="K20" s="409" t="n">
        <v>69</v>
      </c>
      <c r="L20" s="409" t="n">
        <v>65</v>
      </c>
      <c r="M20" s="409" t="n">
        <v>70</v>
      </c>
      <c r="N20" s="410" t="n">
        <v>66</v>
      </c>
      <c r="O20" s="246"/>
      <c r="P20" s="230"/>
    </row>
    <row r="21" customFormat="false" ht="45.75" hidden="false" customHeight="true" outlineLevel="0" collapsed="false">
      <c r="A21" s="411" t="s">
        <v>232</v>
      </c>
      <c r="B21" s="411"/>
      <c r="C21" s="412" t="s">
        <v>233</v>
      </c>
      <c r="D21" s="412"/>
      <c r="E21" s="413" t="s">
        <v>229</v>
      </c>
      <c r="F21" s="414" t="s">
        <v>230</v>
      </c>
      <c r="G21" s="413" t="s">
        <v>231</v>
      </c>
      <c r="H21" s="415" t="s">
        <v>226</v>
      </c>
      <c r="I21" s="416" t="n">
        <v>70</v>
      </c>
      <c r="J21" s="416" t="n">
        <v>75</v>
      </c>
      <c r="K21" s="416" t="n">
        <v>71</v>
      </c>
      <c r="L21" s="416" t="n">
        <v>65</v>
      </c>
      <c r="M21" s="416" t="n">
        <v>70</v>
      </c>
      <c r="N21" s="417" t="n">
        <v>68</v>
      </c>
      <c r="O21" s="246"/>
      <c r="P21" s="230"/>
    </row>
    <row r="22" customFormat="false" ht="17.1" hidden="false" customHeight="true" outlineLevel="0" collapsed="false">
      <c r="A22" s="303" t="s">
        <v>207</v>
      </c>
      <c r="B22" s="303"/>
      <c r="C22" s="303"/>
      <c r="D22" s="303"/>
      <c r="E22" s="303"/>
      <c r="F22" s="194"/>
      <c r="G22" s="352"/>
      <c r="H22" s="194"/>
      <c r="I22" s="418"/>
      <c r="J22" s="46"/>
      <c r="K22" s="46"/>
      <c r="L22" s="229"/>
      <c r="M22" s="419"/>
      <c r="N22" s="419"/>
      <c r="O22" s="246"/>
      <c r="P22" s="230"/>
    </row>
    <row r="23" customFormat="false" ht="17.1" hidden="false" customHeight="true" outlineLevel="0" collapsed="false">
      <c r="A23" s="361" t="s">
        <v>234</v>
      </c>
      <c r="B23" s="198"/>
      <c r="C23" s="198"/>
      <c r="D23" s="198"/>
      <c r="E23" s="352"/>
      <c r="F23" s="194"/>
      <c r="G23" s="352"/>
      <c r="H23" s="194"/>
      <c r="I23" s="193"/>
      <c r="J23" s="420"/>
      <c r="K23" s="420"/>
      <c r="L23" s="420"/>
      <c r="M23" s="420"/>
      <c r="N23" s="420"/>
      <c r="O23" s="246"/>
      <c r="P23" s="230"/>
    </row>
    <row r="24" customFormat="false" ht="17.1" hidden="false" customHeight="true" outlineLevel="0" collapsed="false">
      <c r="A24" s="362" t="s">
        <v>235</v>
      </c>
      <c r="B24" s="246"/>
      <c r="C24" s="246"/>
      <c r="D24" s="246"/>
      <c r="E24" s="246"/>
      <c r="F24" s="246"/>
      <c r="G24" s="246"/>
      <c r="H24" s="246"/>
      <c r="I24" s="362"/>
      <c r="J24" s="246"/>
      <c r="K24" s="246"/>
      <c r="L24" s="246"/>
      <c r="M24" s="246"/>
      <c r="N24" s="246"/>
      <c r="O24" s="246"/>
      <c r="P24" s="230"/>
    </row>
    <row r="25" customFormat="false" ht="17.1" hidden="false" customHeight="true" outlineLevel="0" collapsed="false">
      <c r="A25" s="145" t="s">
        <v>236</v>
      </c>
      <c r="B25" s="263"/>
      <c r="C25" s="263"/>
      <c r="D25" s="263"/>
      <c r="E25" s="263"/>
      <c r="F25" s="263"/>
      <c r="G25" s="263"/>
      <c r="H25" s="263"/>
      <c r="I25" s="263"/>
      <c r="J25" s="246"/>
      <c r="K25" s="246"/>
      <c r="L25" s="246"/>
      <c r="M25" s="246"/>
      <c r="N25" s="246"/>
      <c r="O25" s="246"/>
      <c r="P25" s="230"/>
    </row>
    <row r="26" customFormat="false" ht="11.25" hidden="false" customHeight="true" outlineLevel="0" collapsed="false">
      <c r="A26" s="304"/>
      <c r="B26" s="263"/>
      <c r="C26" s="263"/>
      <c r="D26" s="263"/>
      <c r="E26" s="263"/>
      <c r="F26" s="263"/>
      <c r="G26" s="263"/>
      <c r="H26" s="263"/>
      <c r="I26" s="263"/>
      <c r="J26" s="246"/>
      <c r="K26" s="246"/>
      <c r="L26" s="246"/>
      <c r="M26" s="246"/>
      <c r="N26" s="246"/>
      <c r="O26" s="246"/>
      <c r="P26" s="230"/>
    </row>
    <row r="27" customFormat="false" ht="17.1" hidden="false" customHeight="true" outlineLevel="0" collapsed="false">
      <c r="A27" s="49" t="s">
        <v>237</v>
      </c>
      <c r="B27" s="49"/>
      <c r="C27" s="49"/>
      <c r="D27" s="49"/>
      <c r="E27" s="49"/>
      <c r="F27" s="49"/>
      <c r="G27" s="49"/>
      <c r="H27" s="246"/>
      <c r="I27" s="246"/>
      <c r="J27" s="246"/>
      <c r="K27" s="246"/>
      <c r="L27" s="246"/>
      <c r="M27" s="246"/>
      <c r="N27" s="246"/>
      <c r="O27" s="246"/>
      <c r="P27" s="230"/>
    </row>
    <row r="28" customFormat="false" ht="17.1" hidden="false" customHeight="true" outlineLevel="0" collapsed="false">
      <c r="A28" s="421" t="s">
        <v>238</v>
      </c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6"/>
      <c r="N28" s="246"/>
      <c r="O28" s="246"/>
      <c r="P28" s="230"/>
    </row>
    <row r="29" customFormat="false" ht="16.5" hidden="false" customHeight="true" outlineLevel="0" collapsed="false">
      <c r="A29" s="155" t="s">
        <v>239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246"/>
      <c r="P29" s="230"/>
    </row>
    <row r="30" customFormat="false" ht="42" hidden="false" customHeight="true" outlineLevel="0" collapsed="false">
      <c r="A30" s="55" t="s">
        <v>240</v>
      </c>
      <c r="B30" s="55"/>
      <c r="C30" s="56" t="s">
        <v>241</v>
      </c>
      <c r="D30" s="56"/>
      <c r="E30" s="56" t="s">
        <v>242</v>
      </c>
      <c r="F30" s="56"/>
      <c r="G30" s="56"/>
      <c r="H30" s="56"/>
      <c r="I30" s="422" t="s">
        <v>243</v>
      </c>
      <c r="J30" s="422"/>
      <c r="K30" s="422"/>
      <c r="L30" s="422"/>
      <c r="M30" s="422"/>
      <c r="N30" s="422"/>
      <c r="O30" s="246"/>
      <c r="P30" s="230"/>
    </row>
    <row r="31" customFormat="false" ht="42" hidden="false" customHeight="true" outlineLevel="0" collapsed="false">
      <c r="A31" s="423" t="s">
        <v>244</v>
      </c>
      <c r="B31" s="423"/>
      <c r="C31" s="424" t="s">
        <v>245</v>
      </c>
      <c r="D31" s="424"/>
      <c r="E31" s="309" t="s">
        <v>246</v>
      </c>
      <c r="F31" s="309"/>
      <c r="G31" s="309"/>
      <c r="H31" s="309"/>
      <c r="I31" s="425" t="s">
        <v>247</v>
      </c>
      <c r="J31" s="425"/>
      <c r="K31" s="425"/>
      <c r="L31" s="425"/>
      <c r="M31" s="425"/>
      <c r="N31" s="425"/>
      <c r="O31" s="246"/>
      <c r="P31" s="230"/>
    </row>
    <row r="32" customFormat="false" ht="42" hidden="false" customHeight="true" outlineLevel="0" collapsed="false">
      <c r="A32" s="423" t="s">
        <v>248</v>
      </c>
      <c r="B32" s="423"/>
      <c r="C32" s="424" t="s">
        <v>249</v>
      </c>
      <c r="D32" s="424"/>
      <c r="E32" s="309" t="s">
        <v>250</v>
      </c>
      <c r="F32" s="309"/>
      <c r="G32" s="309"/>
      <c r="H32" s="309"/>
      <c r="I32" s="426" t="s">
        <v>251</v>
      </c>
      <c r="J32" s="426"/>
      <c r="K32" s="426"/>
      <c r="L32" s="426"/>
      <c r="M32" s="426"/>
      <c r="N32" s="426"/>
      <c r="O32" s="246"/>
      <c r="P32" s="230"/>
    </row>
    <row r="33" customFormat="false" ht="42" hidden="false" customHeight="true" outlineLevel="0" collapsed="false">
      <c r="A33" s="423" t="s">
        <v>252</v>
      </c>
      <c r="B33" s="423"/>
      <c r="C33" s="424" t="s">
        <v>253</v>
      </c>
      <c r="D33" s="424"/>
      <c r="E33" s="427" t="s">
        <v>254</v>
      </c>
      <c r="F33" s="427"/>
      <c r="G33" s="427"/>
      <c r="H33" s="427"/>
      <c r="I33" s="426" t="s">
        <v>255</v>
      </c>
      <c r="J33" s="426"/>
      <c r="K33" s="426"/>
      <c r="L33" s="426"/>
      <c r="M33" s="426"/>
      <c r="N33" s="426"/>
      <c r="O33" s="246"/>
      <c r="P33" s="230"/>
    </row>
    <row r="34" customFormat="false" ht="42" hidden="false" customHeight="true" outlineLevel="0" collapsed="false">
      <c r="A34" s="423" t="s">
        <v>256</v>
      </c>
      <c r="B34" s="423"/>
      <c r="C34" s="424" t="s">
        <v>257</v>
      </c>
      <c r="D34" s="424"/>
      <c r="E34" s="309" t="s">
        <v>258</v>
      </c>
      <c r="F34" s="309"/>
      <c r="G34" s="309"/>
      <c r="H34" s="309"/>
      <c r="I34" s="428" t="s">
        <v>259</v>
      </c>
      <c r="J34" s="428"/>
      <c r="K34" s="428"/>
      <c r="L34" s="428"/>
      <c r="M34" s="428"/>
      <c r="N34" s="428"/>
      <c r="O34" s="230"/>
      <c r="P34" s="230"/>
    </row>
    <row r="35" customFormat="false" ht="42" hidden="false" customHeight="true" outlineLevel="0" collapsed="false">
      <c r="A35" s="429" t="s">
        <v>260</v>
      </c>
      <c r="B35" s="429"/>
      <c r="C35" s="430" t="s">
        <v>261</v>
      </c>
      <c r="D35" s="430"/>
      <c r="E35" s="431" t="s">
        <v>262</v>
      </c>
      <c r="F35" s="431"/>
      <c r="G35" s="431"/>
      <c r="H35" s="431"/>
      <c r="I35" s="432" t="s">
        <v>263</v>
      </c>
      <c r="J35" s="432"/>
      <c r="K35" s="432"/>
      <c r="L35" s="432"/>
      <c r="M35" s="432"/>
      <c r="N35" s="432"/>
      <c r="O35" s="230"/>
      <c r="P35" s="230"/>
    </row>
    <row r="36" customFormat="false" ht="17.1" hidden="false" customHeight="true" outlineLevel="0" collapsed="false">
      <c r="A36" s="433" t="s">
        <v>207</v>
      </c>
      <c r="B36" s="78"/>
      <c r="C36" s="78"/>
      <c r="D36" s="78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30"/>
      <c r="P36" s="230"/>
    </row>
    <row r="37" customFormat="false" ht="17.1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  <c r="L37" s="230"/>
      <c r="M37" s="230"/>
      <c r="N37" s="230"/>
      <c r="O37" s="230"/>
      <c r="P37" s="230"/>
    </row>
    <row r="38" customFormat="false" ht="17.1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  <c r="O38" s="230"/>
      <c r="P38" s="230"/>
    </row>
    <row r="39" customFormat="false" ht="13.5" hidden="false" customHeight="fals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  <c r="O39" s="230"/>
      <c r="P39" s="230"/>
    </row>
    <row r="40" customFormat="false" ht="13.5" hidden="false" customHeight="fals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  <c r="O40" s="230"/>
      <c r="P40" s="230"/>
    </row>
    <row r="41" customFormat="false" ht="13.5" hidden="false" customHeight="fals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  <c r="O41" s="230"/>
      <c r="P41" s="230"/>
    </row>
    <row r="42" customFormat="false" ht="13.5" hidden="false" customHeight="fals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</row>
    <row r="43" customFormat="false" ht="13.5" hidden="false" customHeight="fals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  <c r="L43" s="230"/>
      <c r="M43" s="230"/>
      <c r="N43" s="230"/>
      <c r="O43" s="230"/>
      <c r="P43" s="230"/>
    </row>
    <row r="44" customFormat="false" ht="13.5" hidden="false" customHeight="fals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  <c r="L44" s="230"/>
      <c r="M44" s="230"/>
      <c r="N44" s="230"/>
      <c r="O44" s="230"/>
      <c r="P44" s="230"/>
    </row>
    <row r="45" customFormat="false" ht="13.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  <c r="L45" s="230"/>
      <c r="M45" s="230"/>
      <c r="N45" s="230"/>
      <c r="O45" s="230"/>
      <c r="P45" s="230"/>
    </row>
    <row r="46" customFormat="false" ht="13.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  <c r="L46" s="230"/>
      <c r="M46" s="230"/>
      <c r="N46" s="230"/>
      <c r="O46" s="230"/>
      <c r="P46" s="230"/>
    </row>
    <row r="47" customFormat="false" ht="13.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</row>
    <row r="48" customFormat="false" ht="13.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  <c r="O48" s="230"/>
      <c r="P48" s="230"/>
    </row>
    <row r="49" customFormat="false" ht="13.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</row>
    <row r="50" customFormat="false" ht="13.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</row>
    <row r="51" customFormat="false" ht="13.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</row>
    <row r="52" customFormat="false" ht="13.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13.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3.5" hidden="false" customHeight="fals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customFormat="false" ht="13.5" hidden="false" customHeight="false" outlineLevel="0" collapsed="false">
      <c r="A55" s="230"/>
      <c r="B55" s="230"/>
      <c r="C55" s="230"/>
      <c r="D55" s="230"/>
      <c r="E55" s="230"/>
      <c r="F55" s="230"/>
      <c r="G55" s="230"/>
      <c r="H55" s="230"/>
      <c r="I55" s="230"/>
      <c r="J55" s="230"/>
      <c r="K55" s="230"/>
      <c r="L55" s="230"/>
      <c r="M55" s="230"/>
      <c r="N55" s="230"/>
      <c r="O55" s="230"/>
      <c r="P55" s="230"/>
    </row>
    <row r="56" customFormat="false" ht="13.5" hidden="false" customHeight="false" outlineLevel="0" collapsed="false">
      <c r="A56" s="230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30"/>
      <c r="M56" s="230"/>
      <c r="N56" s="230"/>
      <c r="O56" s="230"/>
      <c r="P56" s="230"/>
    </row>
    <row r="57" customFormat="false" ht="13.5" hidden="false" customHeight="false" outlineLevel="0" collapsed="false">
      <c r="A57" s="230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3.5" hidden="false" customHeight="false" outlineLevel="0" collapsed="false">
      <c r="A58" s="230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</row>
    <row r="59" customFormat="false" ht="13.5" hidden="false" customHeight="false" outlineLevel="0" collapsed="false">
      <c r="A59" s="230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  <c r="O59" s="230"/>
      <c r="P59" s="230"/>
    </row>
    <row r="60" customFormat="false" ht="13.5" hidden="false" customHeight="false" outlineLevel="0" collapsed="false">
      <c r="A60" s="230"/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13.5" hidden="false" customHeight="false" outlineLevel="0" collapsed="false">
      <c r="A61" s="230"/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3.5" hidden="false" customHeight="false" outlineLevel="0" collapsed="false">
      <c r="A62" s="230"/>
      <c r="B62" s="230"/>
      <c r="C62" s="230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3.5" hidden="false" customHeight="false" outlineLevel="0" collapsed="false">
      <c r="A63" s="230"/>
      <c r="B63" s="230"/>
      <c r="C63" s="230"/>
      <c r="D63" s="230"/>
      <c r="E63" s="230"/>
      <c r="F63" s="230"/>
      <c r="G63" s="230"/>
      <c r="H63" s="230"/>
      <c r="I63" s="230"/>
      <c r="J63" s="230"/>
      <c r="K63" s="230"/>
      <c r="L63" s="230"/>
      <c r="M63" s="230"/>
      <c r="N63" s="230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M27" activeCellId="0" sqref="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4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6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6"/>
    </row>
    <row r="3" customFormat="false" ht="18" hidden="false" customHeight="true" outlineLevel="0" collapsed="false">
      <c r="A3" s="434" t="s">
        <v>265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6"/>
    </row>
    <row r="4" customFormat="false" ht="18" hidden="false" customHeight="true" outlineLevel="0" collapsed="false">
      <c r="A4" s="434"/>
      <c r="B4" s="435"/>
      <c r="C4" s="15" t="s">
        <v>23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6"/>
    </row>
    <row r="5" customFormat="false" ht="18" hidden="false" customHeight="true" outlineLevel="0" collapsed="false">
      <c r="A5" s="16" t="s">
        <v>266</v>
      </c>
      <c r="B5" s="16"/>
      <c r="C5" s="16"/>
      <c r="D5" s="16"/>
      <c r="E5" s="120" t="s">
        <v>241</v>
      </c>
      <c r="F5" s="120"/>
      <c r="G5" s="120"/>
      <c r="H5" s="120"/>
      <c r="I5" s="120" t="s">
        <v>267</v>
      </c>
      <c r="J5" s="120"/>
      <c r="K5" s="120"/>
      <c r="L5" s="393" t="s">
        <v>268</v>
      </c>
      <c r="M5" s="393"/>
      <c r="N5" s="393"/>
      <c r="O5" s="393"/>
      <c r="P5" s="86"/>
    </row>
    <row r="6" customFormat="false" ht="33" hidden="false" customHeight="true" outlineLevel="0" collapsed="false">
      <c r="A6" s="436" t="s">
        <v>269</v>
      </c>
      <c r="B6" s="436"/>
      <c r="C6" s="436"/>
      <c r="D6" s="436"/>
      <c r="E6" s="26" t="s">
        <v>270</v>
      </c>
      <c r="F6" s="26"/>
      <c r="G6" s="26"/>
      <c r="H6" s="26"/>
      <c r="I6" s="24" t="s">
        <v>271</v>
      </c>
      <c r="J6" s="24"/>
      <c r="K6" s="437" t="s">
        <v>272</v>
      </c>
      <c r="L6" s="438" t="s">
        <v>273</v>
      </c>
      <c r="M6" s="438"/>
      <c r="N6" s="438"/>
      <c r="O6" s="438"/>
      <c r="P6" s="86"/>
    </row>
    <row r="7" customFormat="false" ht="33" hidden="false" customHeight="true" outlineLevel="0" collapsed="false">
      <c r="A7" s="436" t="s">
        <v>274</v>
      </c>
      <c r="B7" s="436"/>
      <c r="C7" s="436"/>
      <c r="D7" s="436"/>
      <c r="E7" s="26" t="s">
        <v>275</v>
      </c>
      <c r="F7" s="26"/>
      <c r="G7" s="26"/>
      <c r="H7" s="26"/>
      <c r="I7" s="24" t="s">
        <v>251</v>
      </c>
      <c r="J7" s="24"/>
      <c r="K7" s="439" t="s">
        <v>276</v>
      </c>
      <c r="L7" s="440" t="s">
        <v>251</v>
      </c>
      <c r="M7" s="440"/>
      <c r="N7" s="440"/>
      <c r="O7" s="440"/>
      <c r="P7" s="86"/>
    </row>
    <row r="8" customFormat="false" ht="33" hidden="false" customHeight="true" outlineLevel="0" collapsed="false">
      <c r="A8" s="441" t="s">
        <v>277</v>
      </c>
      <c r="B8" s="441"/>
      <c r="C8" s="441"/>
      <c r="D8" s="441"/>
      <c r="E8" s="442" t="s">
        <v>278</v>
      </c>
      <c r="F8" s="442"/>
      <c r="G8" s="442"/>
      <c r="H8" s="442"/>
      <c r="I8" s="443" t="s">
        <v>251</v>
      </c>
      <c r="J8" s="443"/>
      <c r="K8" s="444" t="s">
        <v>276</v>
      </c>
      <c r="L8" s="445" t="s">
        <v>251</v>
      </c>
      <c r="M8" s="445"/>
      <c r="N8" s="445"/>
      <c r="O8" s="445"/>
      <c r="P8" s="86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6"/>
      <c r="L9" s="48"/>
      <c r="M9" s="48"/>
      <c r="N9" s="48"/>
      <c r="O9" s="48"/>
      <c r="P9" s="86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6"/>
    </row>
    <row r="11" customFormat="false" ht="18" hidden="false" customHeight="true" outlineLevel="0" collapsed="false">
      <c r="A11" s="447" t="s">
        <v>279</v>
      </c>
      <c r="B11" s="448"/>
      <c r="C11" s="15" t="s">
        <v>239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6"/>
    </row>
    <row r="12" customFormat="false" ht="33" hidden="false" customHeight="true" outlineLevel="0" collapsed="false">
      <c r="A12" s="83" t="s">
        <v>266</v>
      </c>
      <c r="B12" s="83"/>
      <c r="C12" s="83"/>
      <c r="D12" s="83"/>
      <c r="E12" s="449"/>
      <c r="F12" s="84" t="s">
        <v>241</v>
      </c>
      <c r="G12" s="84"/>
      <c r="H12" s="84" t="s">
        <v>267</v>
      </c>
      <c r="I12" s="84"/>
      <c r="J12" s="84"/>
      <c r="K12" s="84"/>
      <c r="L12" s="450" t="s">
        <v>268</v>
      </c>
      <c r="M12" s="450"/>
      <c r="N12" s="450"/>
      <c r="O12" s="450"/>
      <c r="P12" s="86"/>
    </row>
    <row r="13" customFormat="false" ht="33" hidden="false" customHeight="true" outlineLevel="0" collapsed="false">
      <c r="A13" s="436" t="s">
        <v>280</v>
      </c>
      <c r="B13" s="436"/>
      <c r="C13" s="436"/>
      <c r="D13" s="436"/>
      <c r="E13" s="26" t="s">
        <v>281</v>
      </c>
      <c r="F13" s="26"/>
      <c r="G13" s="26"/>
      <c r="H13" s="451" t="s">
        <v>282</v>
      </c>
      <c r="I13" s="451"/>
      <c r="J13" s="452" t="s">
        <v>283</v>
      </c>
      <c r="K13" s="452"/>
      <c r="L13" s="453" t="s">
        <v>284</v>
      </c>
      <c r="M13" s="453"/>
      <c r="N13" s="453"/>
      <c r="O13" s="453"/>
      <c r="P13" s="454"/>
    </row>
    <row r="14" customFormat="false" ht="33" hidden="false" customHeight="true" outlineLevel="0" collapsed="false">
      <c r="A14" s="436" t="s">
        <v>285</v>
      </c>
      <c r="B14" s="436"/>
      <c r="C14" s="436"/>
      <c r="D14" s="436"/>
      <c r="E14" s="26" t="s">
        <v>286</v>
      </c>
      <c r="F14" s="26"/>
      <c r="G14" s="26"/>
      <c r="H14" s="455" t="s">
        <v>287</v>
      </c>
      <c r="I14" s="456"/>
      <c r="J14" s="457" t="s">
        <v>288</v>
      </c>
      <c r="K14" s="456"/>
      <c r="L14" s="24" t="s">
        <v>289</v>
      </c>
      <c r="M14" s="24"/>
      <c r="N14" s="24"/>
      <c r="O14" s="24"/>
      <c r="P14" s="86"/>
    </row>
    <row r="15" customFormat="false" ht="33" hidden="false" customHeight="true" outlineLevel="0" collapsed="false">
      <c r="A15" s="436" t="s">
        <v>290</v>
      </c>
      <c r="B15" s="436"/>
      <c r="C15" s="436"/>
      <c r="D15" s="436"/>
      <c r="E15" s="26" t="s">
        <v>291</v>
      </c>
      <c r="F15" s="26"/>
      <c r="G15" s="26"/>
      <c r="H15" s="451" t="s">
        <v>292</v>
      </c>
      <c r="I15" s="451"/>
      <c r="J15" s="452" t="s">
        <v>293</v>
      </c>
      <c r="K15" s="452"/>
      <c r="L15" s="24" t="s">
        <v>289</v>
      </c>
      <c r="M15" s="24"/>
      <c r="N15" s="24"/>
      <c r="O15" s="24"/>
      <c r="P15" s="86"/>
    </row>
    <row r="16" customFormat="false" ht="33" hidden="false" customHeight="true" outlineLevel="0" collapsed="false">
      <c r="A16" s="436" t="s">
        <v>294</v>
      </c>
      <c r="B16" s="436"/>
      <c r="C16" s="436"/>
      <c r="D16" s="436"/>
      <c r="E16" s="26" t="s">
        <v>295</v>
      </c>
      <c r="F16" s="26"/>
      <c r="G16" s="26"/>
      <c r="H16" s="458" t="s">
        <v>296</v>
      </c>
      <c r="I16" s="458"/>
      <c r="J16" s="459" t="s">
        <v>297</v>
      </c>
      <c r="K16" s="456"/>
      <c r="L16" s="460" t="s">
        <v>289</v>
      </c>
      <c r="M16" s="460"/>
      <c r="N16" s="460"/>
      <c r="O16" s="460"/>
      <c r="P16" s="86"/>
    </row>
    <row r="17" customFormat="false" ht="33" hidden="false" customHeight="true" outlineLevel="0" collapsed="false">
      <c r="A17" s="461" t="s">
        <v>298</v>
      </c>
      <c r="B17" s="461"/>
      <c r="C17" s="461"/>
      <c r="D17" s="461"/>
      <c r="E17" s="21" t="s">
        <v>281</v>
      </c>
      <c r="F17" s="21"/>
      <c r="G17" s="21"/>
      <c r="H17" s="462" t="s">
        <v>299</v>
      </c>
      <c r="I17" s="462"/>
      <c r="J17" s="463" t="s">
        <v>300</v>
      </c>
      <c r="K17" s="463"/>
      <c r="L17" s="464" t="s">
        <v>301</v>
      </c>
      <c r="M17" s="464"/>
      <c r="N17" s="464"/>
      <c r="O17" s="464"/>
      <c r="P17" s="454"/>
    </row>
    <row r="18" customFormat="false" ht="18" hidden="false" customHeight="true" outlineLevel="0" collapsed="false">
      <c r="A18" s="402" t="s">
        <v>207</v>
      </c>
      <c r="B18" s="402"/>
      <c r="C18" s="402"/>
      <c r="D18" s="402"/>
      <c r="E18" s="402"/>
      <c r="F18" s="402"/>
      <c r="G18" s="446"/>
      <c r="H18" s="446"/>
      <c r="I18" s="446"/>
      <c r="J18" s="446"/>
      <c r="K18" s="446"/>
      <c r="L18" s="446"/>
      <c r="M18" s="446"/>
      <c r="N18" s="446"/>
      <c r="O18" s="446"/>
      <c r="P18" s="86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6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6"/>
    </row>
    <row r="21" s="59" customFormat="true" ht="17.1" hidden="false" customHeight="true" outlineLevel="0" collapsed="false">
      <c r="A21" s="49" t="s">
        <v>302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4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4"/>
    </row>
    <row r="23" s="59" customFormat="true" ht="17.1" hidden="false" customHeight="true" outlineLevel="0" collapsed="false">
      <c r="A23" s="465" t="s">
        <v>303</v>
      </c>
      <c r="B23" s="465"/>
      <c r="C23" s="198"/>
      <c r="D23" s="198"/>
      <c r="E23" s="418"/>
      <c r="F23" s="50"/>
      <c r="G23" s="50"/>
      <c r="H23" s="155" t="s">
        <v>3</v>
      </c>
      <c r="I23" s="155"/>
      <c r="J23" s="198"/>
      <c r="K23" s="50"/>
      <c r="L23" s="50"/>
      <c r="M23" s="198"/>
      <c r="N23" s="198"/>
      <c r="O23" s="50"/>
      <c r="P23" s="264"/>
    </row>
    <row r="24" s="59" customFormat="true" ht="17.1" hidden="false" customHeight="true" outlineLevel="0" collapsed="false">
      <c r="A24" s="196" t="s">
        <v>4</v>
      </c>
      <c r="B24" s="57" t="s">
        <v>304</v>
      </c>
      <c r="C24" s="57"/>
      <c r="D24" s="57"/>
      <c r="E24" s="57" t="s">
        <v>305</v>
      </c>
      <c r="F24" s="57"/>
      <c r="G24" s="57"/>
      <c r="H24" s="466" t="s">
        <v>306</v>
      </c>
      <c r="I24" s="466"/>
      <c r="J24" s="201"/>
      <c r="K24" s="50"/>
      <c r="L24" s="50"/>
      <c r="M24" s="50"/>
      <c r="N24" s="50"/>
      <c r="O24" s="50"/>
      <c r="P24" s="264"/>
      <c r="R24" s="467"/>
      <c r="S24" s="467"/>
    </row>
    <row r="25" s="59" customFormat="true" ht="17.1" hidden="false" customHeight="true" outlineLevel="0" collapsed="false">
      <c r="A25" s="395" t="s">
        <v>96</v>
      </c>
      <c r="B25" s="468" t="n">
        <v>1073</v>
      </c>
      <c r="C25" s="468"/>
      <c r="D25" s="468"/>
      <c r="E25" s="469" t="n">
        <v>2852</v>
      </c>
      <c r="F25" s="469"/>
      <c r="G25" s="469"/>
      <c r="H25" s="469" t="n">
        <v>8</v>
      </c>
      <c r="I25" s="469"/>
      <c r="J25" s="470"/>
      <c r="K25" s="470"/>
      <c r="L25" s="471"/>
      <c r="M25" s="471"/>
      <c r="N25" s="50"/>
      <c r="O25" s="50"/>
      <c r="P25" s="264"/>
    </row>
    <row r="26" s="59" customFormat="true" ht="17.1" hidden="false" customHeight="true" outlineLevel="0" collapsed="false">
      <c r="A26" s="187" t="n">
        <v>27</v>
      </c>
      <c r="B26" s="472" t="n">
        <v>963</v>
      </c>
      <c r="C26" s="472"/>
      <c r="D26" s="472"/>
      <c r="E26" s="473" t="n">
        <v>2616</v>
      </c>
      <c r="F26" s="473"/>
      <c r="G26" s="473"/>
      <c r="H26" s="473" t="n">
        <v>7</v>
      </c>
      <c r="I26" s="473"/>
      <c r="J26" s="470"/>
      <c r="K26" s="470"/>
      <c r="L26" s="474"/>
      <c r="M26" s="474"/>
      <c r="N26" s="50"/>
      <c r="O26" s="50"/>
      <c r="P26" s="264"/>
    </row>
    <row r="27" s="59" customFormat="true" ht="17.1" hidden="false" customHeight="true" outlineLevel="0" collapsed="false">
      <c r="A27" s="187" t="n">
        <v>28</v>
      </c>
      <c r="B27" s="475" t="n">
        <v>863</v>
      </c>
      <c r="C27" s="475"/>
      <c r="D27" s="475"/>
      <c r="E27" s="470" t="n">
        <v>2512</v>
      </c>
      <c r="F27" s="470"/>
      <c r="G27" s="470"/>
      <c r="H27" s="470" t="n">
        <v>7</v>
      </c>
      <c r="I27" s="470"/>
      <c r="J27" s="470"/>
      <c r="K27" s="470"/>
      <c r="L27" s="474"/>
      <c r="M27" s="474"/>
      <c r="N27" s="50"/>
      <c r="O27" s="50"/>
      <c r="P27" s="264"/>
    </row>
    <row r="28" s="59" customFormat="true" ht="17.1" hidden="false" customHeight="true" outlineLevel="0" collapsed="false">
      <c r="A28" s="187" t="n">
        <v>29</v>
      </c>
      <c r="B28" s="476" t="n">
        <v>817</v>
      </c>
      <c r="C28" s="476"/>
      <c r="D28" s="476"/>
      <c r="E28" s="477" t="n">
        <v>2853</v>
      </c>
      <c r="F28" s="477"/>
      <c r="G28" s="477"/>
      <c r="H28" s="477" t="n">
        <v>8</v>
      </c>
      <c r="I28" s="477"/>
      <c r="J28" s="470"/>
      <c r="K28" s="470"/>
      <c r="L28" s="474"/>
      <c r="M28" s="474"/>
      <c r="N28" s="50"/>
      <c r="O28" s="50"/>
      <c r="P28" s="264"/>
    </row>
    <row r="29" s="59" customFormat="true" ht="17.1" hidden="false" customHeight="true" outlineLevel="0" collapsed="false">
      <c r="A29" s="478" t="n">
        <v>30</v>
      </c>
      <c r="B29" s="479" t="n">
        <v>712</v>
      </c>
      <c r="C29" s="479"/>
      <c r="D29" s="479"/>
      <c r="E29" s="480" t="n">
        <v>2886</v>
      </c>
      <c r="F29" s="480"/>
      <c r="G29" s="480"/>
      <c r="H29" s="480" t="n">
        <v>8</v>
      </c>
      <c r="I29" s="480"/>
      <c r="J29" s="470"/>
      <c r="K29" s="470"/>
      <c r="L29" s="470"/>
      <c r="M29" s="470"/>
      <c r="N29" s="50"/>
      <c r="O29" s="79" t="s">
        <v>307</v>
      </c>
      <c r="P29" s="264"/>
    </row>
    <row r="30" s="59" customFormat="true" ht="17.1" hidden="false" customHeight="true" outlineLevel="0" collapsed="false">
      <c r="A30" s="79" t="s">
        <v>308</v>
      </c>
      <c r="B30" s="50"/>
      <c r="C30" s="481"/>
      <c r="D30" s="481"/>
      <c r="E30" s="226"/>
      <c r="F30" s="226"/>
      <c r="G30" s="194"/>
      <c r="H30" s="114" t="s">
        <v>309</v>
      </c>
      <c r="I30" s="114"/>
      <c r="J30" s="198"/>
      <c r="K30" s="50"/>
      <c r="L30" s="50"/>
      <c r="M30" s="50"/>
      <c r="N30" s="50"/>
      <c r="O30" s="50"/>
      <c r="P30" s="264"/>
    </row>
    <row r="31" s="59" customFormat="true" ht="17.1" hidden="false" customHeight="true" outlineLevel="0" collapsed="false">
      <c r="A31" s="10"/>
      <c r="B31" s="10"/>
      <c r="C31" s="482"/>
      <c r="D31" s="482"/>
      <c r="E31" s="483"/>
      <c r="F31" s="483"/>
      <c r="G31" s="484"/>
      <c r="H31" s="10"/>
      <c r="I31" s="10"/>
      <c r="J31" s="10"/>
      <c r="K31" s="10"/>
      <c r="L31" s="10"/>
      <c r="M31" s="10"/>
      <c r="N31" s="10"/>
      <c r="O31" s="10"/>
      <c r="P31" s="264"/>
    </row>
    <row r="32" customFormat="false" ht="17.1" hidden="false" customHeight="true" outlineLevel="0" collapsed="false">
      <c r="A32" s="10"/>
      <c r="B32" s="10"/>
      <c r="C32" s="482"/>
      <c r="D32" s="482"/>
      <c r="E32" s="483"/>
      <c r="F32" s="483"/>
      <c r="G32" s="484"/>
      <c r="H32" s="10"/>
      <c r="I32" s="7"/>
      <c r="J32" s="7"/>
      <c r="K32" s="7"/>
      <c r="L32" s="7"/>
      <c r="M32" s="7"/>
      <c r="N32" s="7"/>
      <c r="O32" s="7"/>
      <c r="P32" s="86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6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6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6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6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6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6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6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6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5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5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5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5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5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5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5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5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5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5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5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5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5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5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5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5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5"/>
    </row>
    <row r="58" customFormat="false" ht="13.5" hidden="false" customHeight="false" outlineLevel="0" collapsed="false">
      <c r="P58" s="485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44" activeCellId="0" sqref="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10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6" t="s">
        <v>311</v>
      </c>
      <c r="B3" s="305"/>
      <c r="C3" s="487" t="s">
        <v>77</v>
      </c>
      <c r="D3" s="487"/>
      <c r="E3" s="487"/>
      <c r="F3" s="487"/>
      <c r="G3" s="487"/>
      <c r="H3" s="487"/>
      <c r="I3" s="487"/>
      <c r="J3" s="487"/>
      <c r="K3" s="487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31" t="s">
        <v>90</v>
      </c>
      <c r="B4" s="233" t="s">
        <v>312</v>
      </c>
      <c r="C4" s="233"/>
      <c r="D4" s="233"/>
      <c r="E4" s="233"/>
      <c r="F4" s="233"/>
      <c r="G4" s="233"/>
      <c r="H4" s="233" t="s">
        <v>313</v>
      </c>
      <c r="I4" s="233"/>
      <c r="J4" s="488" t="s">
        <v>314</v>
      </c>
      <c r="K4" s="488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31"/>
      <c r="B5" s="309" t="s">
        <v>315</v>
      </c>
      <c r="C5" s="309"/>
      <c r="D5" s="309" t="s">
        <v>316</v>
      </c>
      <c r="E5" s="309"/>
      <c r="F5" s="309" t="s">
        <v>317</v>
      </c>
      <c r="G5" s="309"/>
      <c r="H5" s="233"/>
      <c r="I5" s="233"/>
      <c r="J5" s="488"/>
      <c r="K5" s="488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9" t="s">
        <v>96</v>
      </c>
      <c r="B6" s="490" t="n">
        <v>5748</v>
      </c>
      <c r="C6" s="490"/>
      <c r="D6" s="491" t="n">
        <v>5439</v>
      </c>
      <c r="E6" s="491"/>
      <c r="F6" s="492" t="n">
        <v>201</v>
      </c>
      <c r="G6" s="492"/>
      <c r="H6" s="493" t="n">
        <v>12949</v>
      </c>
      <c r="I6" s="493"/>
      <c r="J6" s="490" t="n">
        <v>24337</v>
      </c>
      <c r="K6" s="490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9" t="n">
        <v>27</v>
      </c>
      <c r="B7" s="494" t="n">
        <v>6044</v>
      </c>
      <c r="C7" s="494"/>
      <c r="D7" s="495" t="n">
        <v>5387</v>
      </c>
      <c r="E7" s="495"/>
      <c r="F7" s="496" t="n">
        <v>176</v>
      </c>
      <c r="G7" s="496"/>
      <c r="H7" s="497" t="n">
        <v>12935</v>
      </c>
      <c r="I7" s="497"/>
      <c r="J7" s="494" t="n">
        <v>24542</v>
      </c>
      <c r="K7" s="494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9" t="n">
        <v>28</v>
      </c>
      <c r="B8" s="319" t="n">
        <v>5867</v>
      </c>
      <c r="C8" s="319"/>
      <c r="D8" s="320" t="n">
        <v>5412</v>
      </c>
      <c r="E8" s="320"/>
      <c r="F8" s="498" t="n">
        <v>165</v>
      </c>
      <c r="G8" s="498"/>
      <c r="H8" s="499" t="n">
        <v>12435</v>
      </c>
      <c r="I8" s="499"/>
      <c r="J8" s="319" t="n">
        <v>23880</v>
      </c>
      <c r="K8" s="319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9" t="n">
        <v>29</v>
      </c>
      <c r="B9" s="319" t="n">
        <v>6093</v>
      </c>
      <c r="C9" s="319"/>
      <c r="D9" s="320" t="n">
        <v>4651</v>
      </c>
      <c r="E9" s="320"/>
      <c r="F9" s="498" t="n">
        <v>143</v>
      </c>
      <c r="G9" s="498"/>
      <c r="H9" s="499" t="n">
        <v>12410</v>
      </c>
      <c r="I9" s="499"/>
      <c r="J9" s="319" t="n">
        <v>23297</v>
      </c>
      <c r="K9" s="319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500" t="n">
        <v>30</v>
      </c>
      <c r="B10" s="501" t="n">
        <v>6631.82</v>
      </c>
      <c r="C10" s="501"/>
      <c r="D10" s="502" t="n">
        <v>4431</v>
      </c>
      <c r="E10" s="502"/>
      <c r="F10" s="503" t="n">
        <v>132</v>
      </c>
      <c r="G10" s="503"/>
      <c r="H10" s="504" t="n">
        <v>12707</v>
      </c>
      <c r="I10" s="504"/>
      <c r="J10" s="501" t="n">
        <v>23902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8</v>
      </c>
      <c r="B11" s="505"/>
      <c r="C11" s="505"/>
      <c r="D11" s="505"/>
      <c r="E11" s="505"/>
      <c r="F11" s="505"/>
      <c r="G11" s="505"/>
      <c r="H11" s="505"/>
      <c r="I11" s="505"/>
      <c r="J11" s="506" t="s">
        <v>318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5" t="s">
        <v>303</v>
      </c>
      <c r="B13" s="418"/>
      <c r="C13" s="418"/>
      <c r="D13" s="418"/>
      <c r="E13" s="213"/>
      <c r="F13" s="213"/>
      <c r="G13" s="213"/>
      <c r="H13" s="213"/>
      <c r="I13" s="213"/>
      <c r="J13" s="213"/>
      <c r="K13" s="213"/>
      <c r="L13" s="213"/>
      <c r="M13" s="508"/>
      <c r="N13" s="50"/>
      <c r="O13" s="155" t="s">
        <v>77</v>
      </c>
      <c r="P13" s="10"/>
      <c r="Q13" s="10"/>
    </row>
    <row r="14" s="59" customFormat="true" ht="17.1" hidden="false" customHeight="true" outlineLevel="0" collapsed="false">
      <c r="A14" s="231" t="s">
        <v>90</v>
      </c>
      <c r="B14" s="509" t="s">
        <v>319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20</v>
      </c>
      <c r="O14" s="510"/>
      <c r="P14" s="10"/>
      <c r="Q14" s="10"/>
    </row>
    <row r="15" s="59" customFormat="true" ht="17.1" hidden="false" customHeight="true" outlineLevel="0" collapsed="false">
      <c r="A15" s="231"/>
      <c r="B15" s="309" t="s">
        <v>321</v>
      </c>
      <c r="C15" s="309"/>
      <c r="D15" s="309" t="s">
        <v>322</v>
      </c>
      <c r="E15" s="309"/>
      <c r="F15" s="309" t="s">
        <v>323</v>
      </c>
      <c r="G15" s="309"/>
      <c r="H15" s="309" t="s">
        <v>324</v>
      </c>
      <c r="I15" s="309"/>
      <c r="J15" s="309" t="s">
        <v>317</v>
      </c>
      <c r="K15" s="309"/>
      <c r="L15" s="309" t="s">
        <v>325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489" t="s">
        <v>96</v>
      </c>
      <c r="B16" s="313" t="n">
        <v>5701</v>
      </c>
      <c r="C16" s="313"/>
      <c r="D16" s="511" t="n">
        <v>2456</v>
      </c>
      <c r="E16" s="511"/>
      <c r="F16" s="314" t="n">
        <v>1208</v>
      </c>
      <c r="G16" s="314"/>
      <c r="H16" s="314" t="n">
        <v>809</v>
      </c>
      <c r="I16" s="314"/>
      <c r="J16" s="512" t="n">
        <v>2775</v>
      </c>
      <c r="K16" s="512"/>
      <c r="L16" s="513" t="n">
        <v>12949</v>
      </c>
      <c r="M16" s="513"/>
      <c r="N16" s="514" t="n">
        <v>515</v>
      </c>
      <c r="O16" s="514"/>
      <c r="P16" s="10"/>
      <c r="Q16" s="10"/>
    </row>
    <row r="17" s="59" customFormat="true" ht="17.1" hidden="false" customHeight="true" outlineLevel="0" collapsed="false">
      <c r="A17" s="219" t="n">
        <v>27</v>
      </c>
      <c r="B17" s="494" t="n">
        <v>5771</v>
      </c>
      <c r="C17" s="494"/>
      <c r="D17" s="320" t="n">
        <v>2458</v>
      </c>
      <c r="E17" s="320"/>
      <c r="F17" s="495" t="n">
        <v>1193</v>
      </c>
      <c r="G17" s="495"/>
      <c r="H17" s="317" t="n">
        <v>801</v>
      </c>
      <c r="I17" s="317"/>
      <c r="J17" s="515" t="n">
        <v>2712</v>
      </c>
      <c r="K17" s="515"/>
      <c r="L17" s="516" t="n">
        <v>12935</v>
      </c>
      <c r="M17" s="516"/>
      <c r="N17" s="517" t="n">
        <v>514</v>
      </c>
      <c r="O17" s="517"/>
      <c r="P17" s="10"/>
      <c r="Q17" s="10"/>
    </row>
    <row r="18" s="59" customFormat="true" ht="17.1" hidden="false" customHeight="true" outlineLevel="0" collapsed="false">
      <c r="A18" s="219" t="n">
        <v>28</v>
      </c>
      <c r="B18" s="319" t="n">
        <v>5654</v>
      </c>
      <c r="C18" s="319"/>
      <c r="D18" s="374" t="n">
        <v>2333</v>
      </c>
      <c r="E18" s="374"/>
      <c r="F18" s="320" t="n">
        <v>1131</v>
      </c>
      <c r="G18" s="320"/>
      <c r="H18" s="317" t="n">
        <v>756</v>
      </c>
      <c r="I18" s="317"/>
      <c r="J18" s="515" t="n">
        <v>2562</v>
      </c>
      <c r="K18" s="515"/>
      <c r="L18" s="516" t="n">
        <v>12436</v>
      </c>
      <c r="M18" s="516"/>
      <c r="N18" s="517" t="n">
        <v>492</v>
      </c>
      <c r="O18" s="517"/>
      <c r="P18" s="10"/>
      <c r="Q18" s="10"/>
    </row>
    <row r="19" s="59" customFormat="true" ht="17.1" hidden="false" customHeight="true" outlineLevel="0" collapsed="false">
      <c r="A19" s="321" t="n">
        <v>29</v>
      </c>
      <c r="B19" s="518" t="n">
        <v>5691</v>
      </c>
      <c r="C19" s="518"/>
      <c r="D19" s="519" t="n">
        <v>2356</v>
      </c>
      <c r="E19" s="519"/>
      <c r="F19" s="520" t="n">
        <v>1141</v>
      </c>
      <c r="G19" s="520"/>
      <c r="H19" s="521" t="n">
        <v>766</v>
      </c>
      <c r="I19" s="521"/>
      <c r="J19" s="522" t="n">
        <v>2456</v>
      </c>
      <c r="K19" s="522"/>
      <c r="L19" s="523" t="n">
        <v>12410</v>
      </c>
      <c r="M19" s="523"/>
      <c r="N19" s="518" t="n">
        <v>490</v>
      </c>
      <c r="O19" s="518"/>
      <c r="P19" s="10"/>
      <c r="Q19" s="10"/>
    </row>
    <row r="20" s="59" customFormat="true" ht="17.1" hidden="false" customHeight="true" outlineLevel="0" collapsed="false">
      <c r="A20" s="524" t="n">
        <v>30</v>
      </c>
      <c r="B20" s="525" t="n">
        <v>5667</v>
      </c>
      <c r="C20" s="525"/>
      <c r="D20" s="526" t="n">
        <v>2323</v>
      </c>
      <c r="E20" s="526"/>
      <c r="F20" s="527" t="n">
        <v>1372</v>
      </c>
      <c r="G20" s="527"/>
      <c r="H20" s="528" t="n">
        <v>921</v>
      </c>
      <c r="I20" s="528"/>
      <c r="J20" s="529" t="n">
        <v>2424</v>
      </c>
      <c r="K20" s="529"/>
      <c r="L20" s="530" t="n">
        <v>12707</v>
      </c>
      <c r="M20" s="530"/>
      <c r="N20" s="525" t="n">
        <v>500</v>
      </c>
      <c r="O20" s="525"/>
      <c r="P20" s="10"/>
      <c r="Q20" s="10"/>
    </row>
    <row r="21" s="59" customFormat="true" ht="17.1" hidden="false" customHeight="true" outlineLevel="0" collapsed="false">
      <c r="A21" s="79" t="s">
        <v>308</v>
      </c>
      <c r="B21" s="505"/>
      <c r="C21" s="505"/>
      <c r="D21" s="505"/>
      <c r="E21" s="531"/>
      <c r="F21" s="505"/>
      <c r="G21" s="505"/>
      <c r="H21" s="505"/>
      <c r="I21" s="229"/>
      <c r="J21" s="505"/>
      <c r="K21" s="229"/>
      <c r="L21" s="532"/>
      <c r="M21" s="532"/>
      <c r="N21" s="198"/>
      <c r="O21" s="533" t="s">
        <v>318</v>
      </c>
      <c r="P21" s="10"/>
      <c r="Q21" s="10"/>
    </row>
    <row r="22" s="59" customFormat="true" ht="17.1" hidden="false" customHeight="true" outlineLevel="0" collapsed="false">
      <c r="A22" s="79" t="s">
        <v>326</v>
      </c>
      <c r="B22" s="505"/>
      <c r="C22" s="505"/>
      <c r="D22" s="505"/>
      <c r="E22" s="505"/>
      <c r="F22" s="505"/>
      <c r="G22" s="505"/>
      <c r="H22" s="505"/>
      <c r="I22" s="229"/>
      <c r="J22" s="505"/>
      <c r="K22" s="229"/>
      <c r="L22" s="532"/>
      <c r="M22" s="532"/>
      <c r="N22" s="194"/>
      <c r="O22" s="194"/>
      <c r="P22" s="10"/>
      <c r="Q22" s="10"/>
    </row>
    <row r="23" s="59" customFormat="true" ht="17.1" hidden="false" customHeight="true" outlineLevel="0" collapsed="false">
      <c r="A23" s="534"/>
      <c r="B23" s="505"/>
      <c r="C23" s="505"/>
      <c r="D23" s="505"/>
      <c r="E23" s="505"/>
      <c r="F23" s="203"/>
      <c r="G23" s="535"/>
      <c r="H23" s="198"/>
      <c r="I23" s="198"/>
      <c r="J23" s="198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5" t="s">
        <v>327</v>
      </c>
      <c r="B24" s="418"/>
      <c r="C24" s="418"/>
      <c r="D24" s="213"/>
      <c r="E24" s="213"/>
      <c r="F24" s="213"/>
      <c r="G24" s="213"/>
      <c r="H24" s="213"/>
      <c r="I24" s="213"/>
      <c r="J24" s="155" t="s">
        <v>77</v>
      </c>
      <c r="K24" s="198"/>
      <c r="L24" s="198"/>
      <c r="M24" s="198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90</v>
      </c>
      <c r="B25" s="56" t="s">
        <v>328</v>
      </c>
      <c r="C25" s="56"/>
      <c r="D25" s="56"/>
      <c r="E25" s="249" t="s">
        <v>329</v>
      </c>
      <c r="F25" s="249"/>
      <c r="G25" s="249"/>
      <c r="H25" s="250" t="s">
        <v>330</v>
      </c>
      <c r="I25" s="250"/>
      <c r="J25" s="250"/>
      <c r="K25" s="198"/>
      <c r="L25" s="198"/>
      <c r="M25" s="198"/>
      <c r="N25" s="50"/>
      <c r="O25" s="50"/>
      <c r="P25" s="10"/>
      <c r="Q25" s="10"/>
    </row>
    <row r="26" s="59" customFormat="true" ht="17.1" hidden="false" customHeight="true" outlineLevel="0" collapsed="false">
      <c r="A26" s="489" t="s">
        <v>96</v>
      </c>
      <c r="B26" s="536" t="n">
        <v>17504</v>
      </c>
      <c r="C26" s="536"/>
      <c r="D26" s="536"/>
      <c r="E26" s="536" t="n">
        <v>6043</v>
      </c>
      <c r="F26" s="536"/>
      <c r="G26" s="536"/>
      <c r="H26" s="537" t="n">
        <v>23547</v>
      </c>
      <c r="I26" s="537"/>
      <c r="J26" s="537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9" t="n">
        <v>27</v>
      </c>
      <c r="B27" s="499" t="n">
        <v>17644</v>
      </c>
      <c r="C27" s="499"/>
      <c r="D27" s="499"/>
      <c r="E27" s="499" t="n">
        <v>5966</v>
      </c>
      <c r="F27" s="499"/>
      <c r="G27" s="499"/>
      <c r="H27" s="319" t="n">
        <v>23610</v>
      </c>
      <c r="I27" s="319"/>
      <c r="J27" s="319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9" t="n">
        <v>28</v>
      </c>
      <c r="B28" s="499" t="n">
        <v>17480</v>
      </c>
      <c r="C28" s="499"/>
      <c r="D28" s="499"/>
      <c r="E28" s="499" t="n">
        <v>5601</v>
      </c>
      <c r="F28" s="499"/>
      <c r="G28" s="499"/>
      <c r="H28" s="319" t="n">
        <v>23081</v>
      </c>
      <c r="I28" s="319"/>
      <c r="J28" s="319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9" t="n">
        <v>29</v>
      </c>
      <c r="B29" s="499" t="n">
        <v>17342</v>
      </c>
      <c r="C29" s="499"/>
      <c r="D29" s="499"/>
      <c r="E29" s="499" t="n">
        <v>5159</v>
      </c>
      <c r="F29" s="499"/>
      <c r="G29" s="499"/>
      <c r="H29" s="538" t="n">
        <v>22501</v>
      </c>
      <c r="I29" s="538"/>
      <c r="J29" s="53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500" t="n">
        <v>30</v>
      </c>
      <c r="B30" s="504" t="n">
        <v>17280</v>
      </c>
      <c r="C30" s="504"/>
      <c r="D30" s="504"/>
      <c r="E30" s="504" t="n">
        <v>5615</v>
      </c>
      <c r="F30" s="504"/>
      <c r="G30" s="504"/>
      <c r="H30" s="539" t="n">
        <v>22895</v>
      </c>
      <c r="I30" s="539"/>
      <c r="J30" s="539"/>
      <c r="K30" s="50"/>
      <c r="L30" s="198"/>
      <c r="M30" s="198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8</v>
      </c>
      <c r="B31" s="507"/>
      <c r="C31" s="507"/>
      <c r="D31" s="507"/>
      <c r="E31" s="507"/>
      <c r="F31" s="540"/>
      <c r="G31" s="50"/>
      <c r="H31" s="50"/>
      <c r="I31" s="175" t="s">
        <v>318</v>
      </c>
      <c r="J31" s="175"/>
      <c r="K31" s="50"/>
      <c r="L31" s="175"/>
      <c r="M31" s="175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31</v>
      </c>
      <c r="B32" s="507"/>
      <c r="C32" s="507"/>
      <c r="D32" s="507"/>
      <c r="E32" s="507"/>
      <c r="F32" s="540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40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40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1"/>
      <c r="C35" s="481"/>
      <c r="D35" s="226"/>
      <c r="E35" s="226"/>
      <c r="F35" s="194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2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N37" s="213"/>
      <c r="O37" s="213"/>
      <c r="P37" s="155" t="s">
        <v>77</v>
      </c>
      <c r="Q37" s="7"/>
    </row>
    <row r="38" customFormat="false" ht="17.1" hidden="false" customHeight="true" outlineLevel="0" collapsed="false">
      <c r="A38" s="541" t="s">
        <v>333</v>
      </c>
      <c r="B38" s="58" t="s">
        <v>334</v>
      </c>
      <c r="C38" s="58"/>
      <c r="D38" s="58"/>
      <c r="E38" s="542" t="s">
        <v>335</v>
      </c>
      <c r="F38" s="542"/>
      <c r="G38" s="542"/>
      <c r="H38" s="542" t="s">
        <v>336</v>
      </c>
      <c r="I38" s="542"/>
      <c r="J38" s="542"/>
      <c r="K38" s="56" t="s">
        <v>337</v>
      </c>
      <c r="L38" s="56"/>
      <c r="M38" s="56"/>
      <c r="N38" s="543" t="s">
        <v>338</v>
      </c>
      <c r="O38" s="543"/>
      <c r="P38" s="543"/>
      <c r="Q38" s="7"/>
    </row>
    <row r="39" customFormat="false" ht="17.1" hidden="false" customHeight="true" outlineLevel="0" collapsed="false">
      <c r="A39" s="541"/>
      <c r="B39" s="158" t="s">
        <v>28</v>
      </c>
      <c r="C39" s="157" t="s">
        <v>339</v>
      </c>
      <c r="D39" s="544" t="s">
        <v>340</v>
      </c>
      <c r="E39" s="158" t="s">
        <v>28</v>
      </c>
      <c r="F39" s="157" t="s">
        <v>339</v>
      </c>
      <c r="G39" s="544" t="s">
        <v>340</v>
      </c>
      <c r="H39" s="158" t="s">
        <v>28</v>
      </c>
      <c r="I39" s="157" t="s">
        <v>339</v>
      </c>
      <c r="J39" s="544" t="s">
        <v>340</v>
      </c>
      <c r="K39" s="158" t="s">
        <v>28</v>
      </c>
      <c r="L39" s="157" t="s">
        <v>339</v>
      </c>
      <c r="M39" s="544" t="s">
        <v>340</v>
      </c>
      <c r="N39" s="158" t="s">
        <v>28</v>
      </c>
      <c r="O39" s="157" t="s">
        <v>339</v>
      </c>
      <c r="P39" s="545" t="s">
        <v>340</v>
      </c>
      <c r="Q39" s="7"/>
    </row>
    <row r="40" customFormat="false" ht="17.1" hidden="false" customHeight="true" outlineLevel="0" collapsed="false">
      <c r="A40" s="489" t="s">
        <v>96</v>
      </c>
      <c r="B40" s="546" t="n">
        <v>660</v>
      </c>
      <c r="C40" s="547" t="n">
        <v>584</v>
      </c>
      <c r="D40" s="548" t="n">
        <v>76</v>
      </c>
      <c r="E40" s="546" t="n">
        <v>639</v>
      </c>
      <c r="F40" s="547" t="n">
        <v>574</v>
      </c>
      <c r="G40" s="549" t="n">
        <v>65</v>
      </c>
      <c r="H40" s="546" t="n">
        <v>1</v>
      </c>
      <c r="I40" s="547" t="n">
        <v>0</v>
      </c>
      <c r="J40" s="549" t="n">
        <v>1</v>
      </c>
      <c r="K40" s="546" t="n">
        <v>10</v>
      </c>
      <c r="L40" s="547" t="n">
        <v>8</v>
      </c>
      <c r="M40" s="549" t="n">
        <v>2</v>
      </c>
      <c r="N40" s="546" t="n">
        <v>10</v>
      </c>
      <c r="O40" s="547" t="n">
        <v>2</v>
      </c>
      <c r="P40" s="550" t="n">
        <v>8</v>
      </c>
      <c r="Q40" s="7"/>
    </row>
    <row r="41" customFormat="false" ht="17.1" hidden="false" customHeight="true" outlineLevel="0" collapsed="false">
      <c r="A41" s="219" t="n">
        <v>27</v>
      </c>
      <c r="B41" s="546" t="n">
        <v>712</v>
      </c>
      <c r="C41" s="547" t="n">
        <v>642</v>
      </c>
      <c r="D41" s="548" t="n">
        <v>70</v>
      </c>
      <c r="E41" s="546" t="n">
        <v>697</v>
      </c>
      <c r="F41" s="547" t="n">
        <v>630</v>
      </c>
      <c r="G41" s="548" t="n">
        <v>67</v>
      </c>
      <c r="H41" s="546" t="n">
        <v>2</v>
      </c>
      <c r="I41" s="547" t="n">
        <v>1</v>
      </c>
      <c r="J41" s="549" t="n">
        <v>1</v>
      </c>
      <c r="K41" s="546" t="n">
        <v>13</v>
      </c>
      <c r="L41" s="547" t="n">
        <v>11</v>
      </c>
      <c r="M41" s="549" t="n">
        <v>2</v>
      </c>
      <c r="N41" s="546" t="n">
        <v>0</v>
      </c>
      <c r="O41" s="547" t="n">
        <v>0</v>
      </c>
      <c r="P41" s="550" t="n">
        <v>0</v>
      </c>
      <c r="Q41" s="7"/>
    </row>
    <row r="42" customFormat="false" ht="17.1" hidden="false" customHeight="true" outlineLevel="0" collapsed="false">
      <c r="A42" s="219" t="n">
        <v>28</v>
      </c>
      <c r="B42" s="546" t="n">
        <v>636</v>
      </c>
      <c r="C42" s="547" t="n">
        <v>607</v>
      </c>
      <c r="D42" s="548" t="n">
        <v>29</v>
      </c>
      <c r="E42" s="546" t="n">
        <v>619</v>
      </c>
      <c r="F42" s="547" t="n">
        <v>592</v>
      </c>
      <c r="G42" s="548" t="n">
        <v>27</v>
      </c>
      <c r="H42" s="546" t="n">
        <v>1</v>
      </c>
      <c r="I42" s="547" t="n">
        <v>1</v>
      </c>
      <c r="J42" s="549" t="n">
        <v>0</v>
      </c>
      <c r="K42" s="546" t="n">
        <v>14</v>
      </c>
      <c r="L42" s="547" t="n">
        <v>12</v>
      </c>
      <c r="M42" s="549" t="n">
        <v>2</v>
      </c>
      <c r="N42" s="546" t="n">
        <v>2</v>
      </c>
      <c r="O42" s="547" t="n">
        <v>2</v>
      </c>
      <c r="P42" s="550" t="n">
        <v>0</v>
      </c>
      <c r="Q42" s="7"/>
    </row>
    <row r="43" customFormat="false" ht="17.1" hidden="false" customHeight="true" outlineLevel="0" collapsed="false">
      <c r="A43" s="219" t="n">
        <v>29</v>
      </c>
      <c r="B43" s="546" t="n">
        <v>681</v>
      </c>
      <c r="C43" s="547" t="n">
        <v>648</v>
      </c>
      <c r="D43" s="548" t="n">
        <v>33</v>
      </c>
      <c r="E43" s="546" t="n">
        <v>662</v>
      </c>
      <c r="F43" s="547" t="n">
        <v>632</v>
      </c>
      <c r="G43" s="548" t="n">
        <v>30</v>
      </c>
      <c r="H43" s="546" t="n">
        <v>4</v>
      </c>
      <c r="I43" s="547" t="n">
        <v>4</v>
      </c>
      <c r="J43" s="549" t="n">
        <v>0</v>
      </c>
      <c r="K43" s="546" t="n">
        <v>14</v>
      </c>
      <c r="L43" s="547" t="n">
        <v>11</v>
      </c>
      <c r="M43" s="549" t="n">
        <v>3</v>
      </c>
      <c r="N43" s="546" t="n">
        <v>1</v>
      </c>
      <c r="O43" s="547" t="n">
        <v>1</v>
      </c>
      <c r="P43" s="550" t="n">
        <v>0</v>
      </c>
      <c r="Q43" s="7"/>
    </row>
    <row r="44" customFormat="false" ht="17.1" hidden="false" customHeight="true" outlineLevel="0" collapsed="false">
      <c r="A44" s="500" t="n">
        <v>30</v>
      </c>
      <c r="B44" s="551" t="n">
        <v>687</v>
      </c>
      <c r="C44" s="552" t="n">
        <v>652</v>
      </c>
      <c r="D44" s="553" t="n">
        <v>35</v>
      </c>
      <c r="E44" s="554" t="n">
        <v>676</v>
      </c>
      <c r="F44" s="552" t="n">
        <v>642</v>
      </c>
      <c r="G44" s="553" t="n">
        <v>34</v>
      </c>
      <c r="H44" s="554" t="n">
        <v>0</v>
      </c>
      <c r="I44" s="555" t="n">
        <v>0</v>
      </c>
      <c r="J44" s="556" t="n">
        <v>0</v>
      </c>
      <c r="K44" s="554" t="n">
        <v>5</v>
      </c>
      <c r="L44" s="552" t="n">
        <v>4</v>
      </c>
      <c r="M44" s="556" t="n">
        <v>1</v>
      </c>
      <c r="N44" s="557" t="n">
        <v>6</v>
      </c>
      <c r="O44" s="552" t="n">
        <v>6</v>
      </c>
      <c r="P44" s="558" t="n">
        <v>0</v>
      </c>
      <c r="Q44" s="7"/>
    </row>
    <row r="45" customFormat="false" ht="17.1" hidden="false" customHeight="true" outlineLevel="0" collapsed="false">
      <c r="A45" s="402" t="s">
        <v>207</v>
      </c>
      <c r="B45" s="402"/>
      <c r="C45" s="402"/>
      <c r="D45" s="402"/>
      <c r="E45" s="402"/>
      <c r="F45" s="50"/>
      <c r="G45" s="50"/>
      <c r="H45" s="50"/>
      <c r="I45" s="50"/>
      <c r="J45" s="50"/>
      <c r="K45" s="50"/>
      <c r="L45" s="50"/>
      <c r="M45" s="50"/>
      <c r="O45" s="50"/>
      <c r="P45" s="559" t="s">
        <v>148</v>
      </c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A38:A39"/>
    <mergeCell ref="B38:D38"/>
    <mergeCell ref="E38:G38"/>
    <mergeCell ref="H38:J38"/>
    <mergeCell ref="K38:M38"/>
    <mergeCell ref="N38:P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8:27:48Z</cp:lastPrinted>
  <dcterms:modified xsi:type="dcterms:W3CDTF">2019-10-27T08:27:58Z</dcterms:modified>
  <cp:revision>0</cp:revision>
  <dc:subject/>
  <dc:title/>
</cp:coreProperties>
</file>