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8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205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激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-</t>
  </si>
  <si>
    <t xml:space="preserve">皆増</t>
  </si>
  <si>
    <t xml:space="preserve">〇</t>
  </si>
  <si>
    <t xml:space="preserve">皆減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令和２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決 算 額</t>
  </si>
  <si>
    <t xml:space="preserve">自動車取得税交付金</t>
  </si>
  <si>
    <t xml:space="preserve">２）特別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t xml:space="preserve">（令和元年度中）</t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市制施行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周年記念事業</t>
    </r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2"/>
      <color rgb="FF000000"/>
      <name val="HGSｺﾞｼｯｸM"/>
      <family val="3"/>
      <charset val="128"/>
    </font>
    <font>
      <b val="true"/>
      <sz val="10"/>
      <color rgb="FF000000"/>
      <name val="HGSｺﾞｼｯｸM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71097928183003"/>
          <c:w val="0.924652300168119"/>
          <c:h val="0.9024762932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89687113"/>
        <c:axId val="1223794"/>
      </c:barChart>
      <c:catAx>
        <c:axId val="89687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223794"/>
        <c:crossesAt val="0"/>
        <c:auto val="1"/>
        <c:lblAlgn val="ctr"/>
        <c:lblOffset val="100"/>
        <c:noMultiLvlLbl val="0"/>
      </c:catAx>
      <c:valAx>
        <c:axId val="12237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32807514269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9687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689450575531031"/>
          <c:w val="0.921359402948251"/>
          <c:h val="0.89539575175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41210437"/>
        <c:axId val="74528913"/>
      </c:barChart>
      <c:catAx>
        <c:axId val="4121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528913"/>
        <c:crossesAt val="0"/>
        <c:auto val="1"/>
        <c:lblAlgn val="ctr"/>
        <c:lblOffset val="100"/>
        <c:noMultiLvlLbl val="0"/>
      </c:catAx>
      <c:valAx>
        <c:axId val="7452891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21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5" t="s">
        <v>106</v>
      </c>
      <c r="B1" s="95"/>
      <c r="C1" s="480"/>
      <c r="D1" s="139"/>
      <c r="E1" s="139"/>
      <c r="F1" s="139"/>
      <c r="G1" s="192"/>
      <c r="H1" s="5"/>
      <c r="I1" s="5"/>
      <c r="J1" s="5"/>
    </row>
    <row r="2" customFormat="false" ht="15" hidden="false" customHeight="true" outlineLevel="0" collapsed="false">
      <c r="A2" s="214" t="s">
        <v>4</v>
      </c>
      <c r="B2" s="214"/>
      <c r="C2" s="414" t="s">
        <v>153</v>
      </c>
      <c r="D2" s="414"/>
      <c r="E2" s="414" t="s">
        <v>146</v>
      </c>
      <c r="F2" s="414"/>
      <c r="G2" s="192"/>
      <c r="H2" s="5"/>
      <c r="I2" s="5"/>
      <c r="J2" s="5"/>
    </row>
    <row r="3" customFormat="false" ht="15" hidden="false" customHeight="true" outlineLevel="0" collapsed="false">
      <c r="A3" s="214"/>
      <c r="B3" s="214"/>
      <c r="C3" s="19" t="s">
        <v>147</v>
      </c>
      <c r="D3" s="18" t="s">
        <v>8</v>
      </c>
      <c r="E3" s="19" t="s">
        <v>147</v>
      </c>
      <c r="F3" s="18" t="s">
        <v>8</v>
      </c>
      <c r="G3" s="192"/>
      <c r="H3" s="5"/>
      <c r="I3" s="5"/>
      <c r="J3" s="5"/>
    </row>
    <row r="4" customFormat="false" ht="15" hidden="false" customHeight="true" outlineLevel="0" collapsed="false">
      <c r="A4" s="202" t="s">
        <v>10</v>
      </c>
      <c r="B4" s="42" t="s">
        <v>40</v>
      </c>
      <c r="C4" s="481" t="n">
        <v>73733</v>
      </c>
      <c r="D4" s="482" t="n">
        <v>14.7</v>
      </c>
      <c r="E4" s="481" t="n">
        <v>88746</v>
      </c>
      <c r="F4" s="482" t="n">
        <v>19.8</v>
      </c>
      <c r="G4" s="192"/>
      <c r="H4" s="5"/>
      <c r="I4" s="5"/>
      <c r="J4" s="5"/>
    </row>
    <row r="5" customFormat="false" ht="15" hidden="false" customHeight="true" outlineLevel="0" collapsed="false">
      <c r="A5" s="143" t="s">
        <v>12</v>
      </c>
      <c r="B5" s="80" t="s">
        <v>44</v>
      </c>
      <c r="C5" s="483" t="n">
        <v>117</v>
      </c>
      <c r="D5" s="145" t="n">
        <v>0</v>
      </c>
      <c r="E5" s="484" t="n">
        <v>111</v>
      </c>
      <c r="F5" s="485" t="n">
        <v>0</v>
      </c>
      <c r="G5" s="192"/>
      <c r="H5" s="5"/>
      <c r="I5" s="5"/>
      <c r="J5" s="5"/>
    </row>
    <row r="6" customFormat="false" ht="15" hidden="false" customHeight="true" outlineLevel="0" collapsed="false">
      <c r="A6" s="143" t="s">
        <v>14</v>
      </c>
      <c r="B6" s="80" t="s">
        <v>46</v>
      </c>
      <c r="C6" s="486" t="n">
        <v>28</v>
      </c>
      <c r="D6" s="82" t="n">
        <v>0</v>
      </c>
      <c r="E6" s="481" t="n">
        <v>22</v>
      </c>
      <c r="F6" s="482" t="n">
        <v>0</v>
      </c>
      <c r="G6" s="192"/>
      <c r="H6" s="5"/>
      <c r="I6" s="5"/>
      <c r="J6" s="5"/>
    </row>
    <row r="7" customFormat="false" ht="15" hidden="false" customHeight="true" outlineLevel="0" collapsed="false">
      <c r="A7" s="143" t="s">
        <v>16</v>
      </c>
      <c r="B7" s="80" t="s">
        <v>50</v>
      </c>
      <c r="C7" s="486" t="n">
        <v>19473</v>
      </c>
      <c r="D7" s="82" t="n">
        <v>3.9</v>
      </c>
      <c r="E7" s="484" t="n">
        <v>4918</v>
      </c>
      <c r="F7" s="485" t="n">
        <v>1.1</v>
      </c>
      <c r="G7" s="192"/>
      <c r="H7" s="5"/>
      <c r="I7" s="5"/>
      <c r="J7" s="5"/>
    </row>
    <row r="8" customFormat="false" ht="15" hidden="false" customHeight="true" outlineLevel="0" collapsed="false">
      <c r="A8" s="143" t="s">
        <v>18</v>
      </c>
      <c r="B8" s="80" t="s">
        <v>54</v>
      </c>
      <c r="C8" s="486" t="n">
        <v>34957</v>
      </c>
      <c r="D8" s="145" t="n">
        <v>7</v>
      </c>
      <c r="E8" s="484" t="n">
        <v>27525</v>
      </c>
      <c r="F8" s="485" t="n">
        <v>6.1</v>
      </c>
      <c r="G8" s="192"/>
      <c r="H8" s="5"/>
      <c r="I8" s="5"/>
      <c r="J8" s="5"/>
    </row>
    <row r="9" customFormat="false" ht="15" hidden="false" customHeight="true" outlineLevel="0" collapsed="false">
      <c r="A9" s="143" t="s">
        <v>20</v>
      </c>
      <c r="B9" s="80" t="s">
        <v>56</v>
      </c>
      <c r="C9" s="486" t="n">
        <v>373500</v>
      </c>
      <c r="D9" s="82" t="n">
        <v>74.4</v>
      </c>
      <c r="E9" s="484" t="n">
        <v>327900</v>
      </c>
      <c r="F9" s="485" t="n">
        <v>73</v>
      </c>
      <c r="G9" s="192"/>
      <c r="H9" s="5"/>
      <c r="I9" s="5"/>
      <c r="J9" s="5"/>
    </row>
    <row r="10" customFormat="false" ht="15" hidden="false" customHeight="true" outlineLevel="0" collapsed="false">
      <c r="A10" s="174"/>
      <c r="B10" s="487"/>
      <c r="C10" s="488"/>
      <c r="D10" s="147"/>
      <c r="E10" s="489"/>
      <c r="F10" s="490"/>
      <c r="G10" s="192"/>
      <c r="H10" s="5"/>
      <c r="I10" s="5"/>
      <c r="J10" s="5"/>
    </row>
    <row r="11" customFormat="false" ht="15" hidden="false" customHeight="true" outlineLevel="0" collapsed="false">
      <c r="A11" s="491"/>
      <c r="B11" s="80" t="s">
        <v>57</v>
      </c>
      <c r="C11" s="488" t="n">
        <f aca="false">SUM(C4:C10)</f>
        <v>501808</v>
      </c>
      <c r="D11" s="492" t="n">
        <f aca="false">SUM(D4:D10)</f>
        <v>100</v>
      </c>
      <c r="E11" s="489" t="n">
        <f aca="false">SUM(E4:E10)</f>
        <v>449222</v>
      </c>
      <c r="F11" s="493" t="n">
        <f aca="false">SUM(F4:F10)</f>
        <v>100</v>
      </c>
      <c r="G11" s="192"/>
      <c r="H11" s="5"/>
      <c r="I11" s="5"/>
      <c r="J11" s="5"/>
    </row>
    <row r="12" customFormat="false" ht="15" hidden="false" customHeight="true" outlineLevel="0" collapsed="false">
      <c r="A12" s="152"/>
      <c r="B12" s="152"/>
      <c r="C12" s="494"/>
      <c r="D12" s="155"/>
      <c r="E12" s="495"/>
      <c r="F12" s="496"/>
      <c r="G12" s="192"/>
      <c r="H12" s="5"/>
      <c r="I12" s="5"/>
      <c r="J12" s="5"/>
    </row>
    <row r="13" customFormat="false" ht="15" hidden="false" customHeight="true" outlineLevel="0" collapsed="false">
      <c r="A13" s="143" t="s">
        <v>10</v>
      </c>
      <c r="B13" s="80" t="s">
        <v>110</v>
      </c>
      <c r="C13" s="497" t="n">
        <v>466599</v>
      </c>
      <c r="D13" s="182" t="n">
        <v>93</v>
      </c>
      <c r="E13" s="498" t="n">
        <v>405531</v>
      </c>
      <c r="F13" s="499" t="n">
        <v>90.3</v>
      </c>
      <c r="G13" s="192"/>
      <c r="H13" s="5"/>
      <c r="I13" s="5"/>
      <c r="J13" s="5"/>
    </row>
    <row r="14" customFormat="false" ht="15" hidden="false" customHeight="true" outlineLevel="0" collapsed="false">
      <c r="A14" s="143" t="s">
        <v>12</v>
      </c>
      <c r="B14" s="80" t="s">
        <v>70</v>
      </c>
      <c r="C14" s="483" t="n">
        <v>35209</v>
      </c>
      <c r="D14" s="145" t="n">
        <v>7</v>
      </c>
      <c r="E14" s="481" t="n">
        <v>43691</v>
      </c>
      <c r="F14" s="482" t="n">
        <v>9.7</v>
      </c>
      <c r="G14" s="192"/>
      <c r="H14" s="5"/>
      <c r="I14" s="5"/>
      <c r="J14" s="5"/>
    </row>
    <row r="15" customFormat="false" ht="15" hidden="false" customHeight="true" outlineLevel="0" collapsed="false">
      <c r="A15" s="174"/>
      <c r="B15" s="204"/>
      <c r="C15" s="488"/>
      <c r="D15" s="147"/>
      <c r="E15" s="489"/>
      <c r="F15" s="490"/>
      <c r="G15" s="192"/>
      <c r="H15" s="5"/>
      <c r="I15" s="5"/>
      <c r="J15" s="5"/>
    </row>
    <row r="16" customFormat="false" ht="15" hidden="false" customHeight="true" outlineLevel="0" collapsed="false">
      <c r="A16" s="160"/>
      <c r="B16" s="207" t="s">
        <v>73</v>
      </c>
      <c r="C16" s="500" t="n">
        <f aca="false">SUM(C13:C15)</f>
        <v>501808</v>
      </c>
      <c r="D16" s="162" t="n">
        <f aca="false">SUM(D13:D15)</f>
        <v>100</v>
      </c>
      <c r="E16" s="501" t="n">
        <f aca="false">SUM(E13:E15)</f>
        <v>449222</v>
      </c>
      <c r="F16" s="502" t="n">
        <f aca="false">SUM(F13:F15)</f>
        <v>100</v>
      </c>
      <c r="G16" s="192"/>
      <c r="H16" s="5"/>
      <c r="I16" s="5"/>
      <c r="J16" s="5"/>
    </row>
    <row r="17" customFormat="false" ht="15" hidden="false" customHeight="true" outlineLevel="0" collapsed="false">
      <c r="A17" s="135" t="s">
        <v>97</v>
      </c>
      <c r="B17" s="135"/>
      <c r="C17" s="503"/>
      <c r="D17" s="482"/>
      <c r="E17" s="49" t="s">
        <v>75</v>
      </c>
      <c r="F17" s="49"/>
      <c r="G17" s="192"/>
      <c r="H17" s="5"/>
      <c r="I17" s="5"/>
      <c r="J17" s="5"/>
    </row>
    <row r="18" customFormat="false" ht="15" hidden="false" customHeight="true" outlineLevel="0" collapsed="false">
      <c r="A18" s="171"/>
      <c r="B18" s="80"/>
      <c r="C18" s="503"/>
      <c r="D18" s="504"/>
      <c r="E18" s="505"/>
      <c r="F18" s="504"/>
      <c r="G18" s="192"/>
      <c r="H18" s="5"/>
      <c r="I18" s="5"/>
      <c r="J18" s="5"/>
    </row>
    <row r="19" customFormat="false" ht="15" hidden="false" customHeight="true" outlineLevel="0" collapsed="false">
      <c r="A19" s="95" t="s">
        <v>111</v>
      </c>
      <c r="B19" s="95"/>
      <c r="C19" s="506"/>
      <c r="D19" s="507"/>
      <c r="E19" s="507"/>
      <c r="F19" s="507"/>
      <c r="G19" s="192"/>
      <c r="H19" s="5"/>
      <c r="I19" s="5"/>
      <c r="J19" s="5"/>
    </row>
    <row r="20" customFormat="false" ht="15" hidden="false" customHeight="true" outlineLevel="0" collapsed="false">
      <c r="A20" s="58" t="s">
        <v>4</v>
      </c>
      <c r="B20" s="58"/>
      <c r="C20" s="414" t="s">
        <v>153</v>
      </c>
      <c r="D20" s="414"/>
      <c r="E20" s="414" t="s">
        <v>146</v>
      </c>
      <c r="F20" s="414"/>
      <c r="G20" s="192"/>
      <c r="H20" s="5"/>
      <c r="I20" s="5"/>
      <c r="J20" s="5"/>
    </row>
    <row r="21" customFormat="false" ht="15" hidden="false" customHeight="true" outlineLevel="0" collapsed="false">
      <c r="A21" s="58"/>
      <c r="B21" s="58"/>
      <c r="C21" s="61" t="s">
        <v>147</v>
      </c>
      <c r="D21" s="60" t="s">
        <v>8</v>
      </c>
      <c r="E21" s="19" t="s">
        <v>147</v>
      </c>
      <c r="F21" s="18" t="s">
        <v>8</v>
      </c>
      <c r="G21" s="192"/>
      <c r="H21" s="5"/>
      <c r="I21" s="5"/>
      <c r="J21" s="5"/>
    </row>
    <row r="22" customFormat="false" ht="15" hidden="false" customHeight="true" outlineLevel="0" collapsed="false">
      <c r="A22" s="143" t="s">
        <v>10</v>
      </c>
      <c r="B22" s="80" t="s">
        <v>40</v>
      </c>
      <c r="C22" s="483" t="n">
        <v>19165</v>
      </c>
      <c r="D22" s="492" t="n">
        <v>12.2</v>
      </c>
      <c r="E22" s="481" t="n">
        <v>27959</v>
      </c>
      <c r="F22" s="493" t="n">
        <v>39.5</v>
      </c>
      <c r="G22" s="192"/>
      <c r="H22" s="5"/>
      <c r="I22" s="5"/>
      <c r="J22" s="5"/>
    </row>
    <row r="23" customFormat="false" ht="15" hidden="false" customHeight="true" outlineLevel="0" collapsed="false">
      <c r="A23" s="143" t="s">
        <v>12</v>
      </c>
      <c r="B23" s="80" t="s">
        <v>46</v>
      </c>
      <c r="C23" s="483" t="n">
        <v>28</v>
      </c>
      <c r="D23" s="492" t="n">
        <v>0</v>
      </c>
      <c r="E23" s="481" t="n">
        <v>20</v>
      </c>
      <c r="F23" s="493" t="n">
        <v>0</v>
      </c>
      <c r="G23" s="192"/>
      <c r="H23" s="5"/>
      <c r="I23" s="5"/>
      <c r="J23" s="5"/>
    </row>
    <row r="24" customFormat="false" ht="15" hidden="false" customHeight="true" outlineLevel="0" collapsed="false">
      <c r="A24" s="143" t="s">
        <v>14</v>
      </c>
      <c r="B24" s="80" t="s">
        <v>50</v>
      </c>
      <c r="C24" s="483" t="n">
        <v>32491</v>
      </c>
      <c r="D24" s="492" t="n">
        <v>20.7</v>
      </c>
      <c r="E24" s="481" t="n">
        <v>41912</v>
      </c>
      <c r="F24" s="493" t="n">
        <v>59.1</v>
      </c>
      <c r="G24" s="192"/>
      <c r="H24" s="5"/>
      <c r="I24" s="5"/>
      <c r="J24" s="5"/>
    </row>
    <row r="25" customFormat="false" ht="15" hidden="false" customHeight="true" outlineLevel="0" collapsed="false">
      <c r="A25" s="143" t="s">
        <v>16</v>
      </c>
      <c r="B25" s="80" t="s">
        <v>54</v>
      </c>
      <c r="C25" s="483" t="n">
        <v>500</v>
      </c>
      <c r="D25" s="492" t="n">
        <v>0.3</v>
      </c>
      <c r="E25" s="481" t="n">
        <v>990</v>
      </c>
      <c r="F25" s="493" t="n">
        <v>1.4</v>
      </c>
      <c r="G25" s="192"/>
      <c r="H25" s="5"/>
      <c r="I25" s="5"/>
      <c r="J25" s="5"/>
    </row>
    <row r="26" customFormat="false" ht="15" hidden="false" customHeight="true" outlineLevel="0" collapsed="false">
      <c r="A26" s="143" t="s">
        <v>18</v>
      </c>
      <c r="B26" s="80" t="s">
        <v>56</v>
      </c>
      <c r="C26" s="483" t="n">
        <v>105200</v>
      </c>
      <c r="D26" s="492" t="n">
        <v>66.8</v>
      </c>
      <c r="E26" s="484" t="s">
        <v>99</v>
      </c>
      <c r="F26" s="508" t="s">
        <v>99</v>
      </c>
      <c r="G26" s="192"/>
      <c r="H26" s="5"/>
      <c r="I26" s="5"/>
      <c r="J26" s="5"/>
    </row>
    <row r="27" customFormat="false" ht="15" hidden="false" customHeight="true" outlineLevel="0" collapsed="false">
      <c r="A27" s="174"/>
      <c r="B27" s="80"/>
      <c r="C27" s="488"/>
      <c r="D27" s="145"/>
      <c r="E27" s="489"/>
      <c r="F27" s="482"/>
      <c r="G27" s="192"/>
      <c r="H27" s="5"/>
      <c r="I27" s="5"/>
      <c r="J27" s="5"/>
    </row>
    <row r="28" customFormat="false" ht="15" hidden="false" customHeight="true" outlineLevel="0" collapsed="false">
      <c r="A28" s="171"/>
      <c r="B28" s="74" t="s">
        <v>57</v>
      </c>
      <c r="C28" s="488" t="n">
        <f aca="false">SUM(C22:C27)</f>
        <v>157384</v>
      </c>
      <c r="D28" s="509" t="n">
        <f aca="false">SUM(D22:D27)</f>
        <v>100</v>
      </c>
      <c r="E28" s="489" t="n">
        <f aca="false">SUM(E22:E27)</f>
        <v>70881</v>
      </c>
      <c r="F28" s="510" t="n">
        <f aca="false">SUM(F22:F27)</f>
        <v>100</v>
      </c>
      <c r="G28" s="192"/>
      <c r="H28" s="5"/>
      <c r="I28" s="5"/>
      <c r="J28" s="5"/>
    </row>
    <row r="29" customFormat="false" ht="15" hidden="false" customHeight="true" outlineLevel="0" collapsed="false">
      <c r="A29" s="152"/>
      <c r="B29" s="152"/>
      <c r="C29" s="494"/>
      <c r="D29" s="155"/>
      <c r="E29" s="495"/>
      <c r="F29" s="496"/>
      <c r="G29" s="192"/>
      <c r="H29" s="5"/>
      <c r="I29" s="5"/>
      <c r="J29" s="5"/>
    </row>
    <row r="30" customFormat="false" ht="15" hidden="false" customHeight="true" outlineLevel="0" collapsed="false">
      <c r="A30" s="143" t="s">
        <v>10</v>
      </c>
      <c r="B30" s="80" t="s">
        <v>112</v>
      </c>
      <c r="C30" s="497" t="n">
        <v>156332</v>
      </c>
      <c r="D30" s="182" t="n">
        <v>99.3</v>
      </c>
      <c r="E30" s="498" t="n">
        <v>69253</v>
      </c>
      <c r="F30" s="499" t="n">
        <v>97.7</v>
      </c>
      <c r="G30" s="192"/>
      <c r="H30" s="5"/>
      <c r="I30" s="5"/>
      <c r="J30" s="5"/>
    </row>
    <row r="31" customFormat="false" ht="15" hidden="false" customHeight="true" outlineLevel="0" collapsed="false">
      <c r="A31" s="143" t="s">
        <v>12</v>
      </c>
      <c r="B31" s="80" t="s">
        <v>70</v>
      </c>
      <c r="C31" s="486" t="n">
        <v>1052</v>
      </c>
      <c r="D31" s="82" t="n">
        <v>0.7</v>
      </c>
      <c r="E31" s="484" t="n">
        <v>1628</v>
      </c>
      <c r="F31" s="485" t="n">
        <v>2.3</v>
      </c>
      <c r="G31" s="192"/>
      <c r="H31" s="5"/>
      <c r="I31" s="5"/>
      <c r="J31" s="5"/>
    </row>
    <row r="32" customFormat="false" ht="15" hidden="false" customHeight="true" outlineLevel="0" collapsed="false">
      <c r="A32" s="171"/>
      <c r="B32" s="80"/>
      <c r="C32" s="483"/>
      <c r="D32" s="145"/>
      <c r="E32" s="481"/>
      <c r="F32" s="482"/>
      <c r="G32" s="192"/>
      <c r="H32" s="5"/>
      <c r="I32" s="5"/>
      <c r="J32" s="5"/>
    </row>
    <row r="33" customFormat="false" ht="15" hidden="false" customHeight="true" outlineLevel="0" collapsed="false">
      <c r="A33" s="187"/>
      <c r="B33" s="85" t="s">
        <v>73</v>
      </c>
      <c r="C33" s="511" t="n">
        <f aca="false">SUM(C30:C32)</f>
        <v>157384</v>
      </c>
      <c r="D33" s="189" t="n">
        <f aca="false">SUM(D30:D32)</f>
        <v>100</v>
      </c>
      <c r="E33" s="512" t="n">
        <f aca="false">SUM(E30:E32)</f>
        <v>70881</v>
      </c>
      <c r="F33" s="513" t="n">
        <f aca="false">SUM(F30:F32)</f>
        <v>100</v>
      </c>
      <c r="G33" s="192"/>
      <c r="H33" s="5"/>
      <c r="I33" s="5"/>
      <c r="J33" s="5"/>
    </row>
    <row r="34" customFormat="false" ht="15" hidden="false" customHeight="true" outlineLevel="0" collapsed="false">
      <c r="A34" s="135" t="s">
        <v>97</v>
      </c>
      <c r="B34" s="135"/>
      <c r="C34" s="503"/>
      <c r="D34" s="514"/>
      <c r="E34" s="49" t="s">
        <v>75</v>
      </c>
      <c r="F34" s="49"/>
      <c r="G34" s="192"/>
      <c r="H34" s="5"/>
      <c r="I34" s="5"/>
      <c r="J34" s="5"/>
    </row>
    <row r="35" customFormat="false" ht="15" hidden="false" customHeight="true" outlineLevel="0" collapsed="false">
      <c r="A35" s="171"/>
      <c r="B35" s="80"/>
      <c r="C35" s="503"/>
      <c r="D35" s="504"/>
      <c r="E35" s="505"/>
      <c r="F35" s="504"/>
      <c r="G35" s="192"/>
      <c r="H35" s="5"/>
      <c r="I35" s="5"/>
      <c r="J35" s="5"/>
    </row>
    <row r="36" customFormat="false" ht="15" hidden="false" customHeight="true" outlineLevel="0" collapsed="false">
      <c r="A36" s="95" t="s">
        <v>113</v>
      </c>
      <c r="B36" s="95"/>
      <c r="C36" s="515"/>
      <c r="D36" s="516"/>
      <c r="E36" s="516"/>
      <c r="F36" s="516"/>
      <c r="G36" s="192"/>
      <c r="H36" s="5"/>
      <c r="I36" s="5"/>
      <c r="J36" s="5"/>
    </row>
    <row r="37" customFormat="false" ht="15" hidden="false" customHeight="true" outlineLevel="0" collapsed="false">
      <c r="A37" s="214" t="s">
        <v>4</v>
      </c>
      <c r="B37" s="214"/>
      <c r="C37" s="414" t="s">
        <v>153</v>
      </c>
      <c r="D37" s="414"/>
      <c r="E37" s="414" t="s">
        <v>146</v>
      </c>
      <c r="F37" s="414"/>
      <c r="G37" s="192"/>
      <c r="H37" s="5"/>
      <c r="I37" s="5"/>
      <c r="J37" s="5"/>
    </row>
    <row r="38" customFormat="false" ht="15" hidden="false" customHeight="true" outlineLevel="0" collapsed="false">
      <c r="A38" s="214"/>
      <c r="B38" s="214"/>
      <c r="C38" s="19" t="s">
        <v>147</v>
      </c>
      <c r="D38" s="18" t="s">
        <v>8</v>
      </c>
      <c r="E38" s="19" t="s">
        <v>147</v>
      </c>
      <c r="F38" s="18" t="s">
        <v>8</v>
      </c>
      <c r="G38" s="192"/>
      <c r="H38" s="5"/>
      <c r="I38" s="5"/>
      <c r="J38" s="5"/>
    </row>
    <row r="39" customFormat="false" ht="15" hidden="false" customHeight="true" outlineLevel="0" collapsed="false">
      <c r="A39" s="202" t="s">
        <v>10</v>
      </c>
      <c r="B39" s="42" t="s">
        <v>40</v>
      </c>
      <c r="C39" s="498" t="n">
        <v>48961</v>
      </c>
      <c r="D39" s="482" t="n">
        <v>97.4</v>
      </c>
      <c r="E39" s="498" t="n">
        <v>48534</v>
      </c>
      <c r="F39" s="482" t="n">
        <v>97.2</v>
      </c>
      <c r="G39" s="192"/>
      <c r="H39" s="5"/>
      <c r="I39" s="5"/>
      <c r="J39" s="5"/>
    </row>
    <row r="40" customFormat="false" ht="15" hidden="false" customHeight="true" outlineLevel="0" collapsed="false">
      <c r="A40" s="202" t="s">
        <v>12</v>
      </c>
      <c r="B40" s="21" t="s">
        <v>50</v>
      </c>
      <c r="C40" s="481" t="n">
        <v>1321</v>
      </c>
      <c r="D40" s="482" t="n">
        <v>2.6</v>
      </c>
      <c r="E40" s="484" t="n">
        <v>1376</v>
      </c>
      <c r="F40" s="485" t="n">
        <v>2.8</v>
      </c>
      <c r="G40" s="192"/>
      <c r="H40" s="5"/>
      <c r="I40" s="5"/>
      <c r="J40" s="5"/>
    </row>
    <row r="41" customFormat="false" ht="15" hidden="false" customHeight="true" outlineLevel="0" collapsed="false">
      <c r="A41" s="517"/>
      <c r="B41" s="517"/>
      <c r="C41" s="518"/>
      <c r="D41" s="490"/>
      <c r="E41" s="518"/>
      <c r="F41" s="490"/>
      <c r="G41" s="192"/>
      <c r="H41" s="5"/>
      <c r="I41" s="5"/>
      <c r="J41" s="5"/>
    </row>
    <row r="42" customFormat="false" ht="15" hidden="false" customHeight="true" outlineLevel="0" collapsed="false">
      <c r="A42" s="202"/>
      <c r="B42" s="42" t="s">
        <v>57</v>
      </c>
      <c r="C42" s="489" t="n">
        <f aca="false">SUM(C39:C41)</f>
        <v>50282</v>
      </c>
      <c r="D42" s="493" t="n">
        <f aca="false">SUM(D39:D41)</f>
        <v>100</v>
      </c>
      <c r="E42" s="489" t="n">
        <f aca="false">SUM(E39:E41)</f>
        <v>49910</v>
      </c>
      <c r="F42" s="493" t="n">
        <f aca="false">SUM(F39:F41)</f>
        <v>100</v>
      </c>
      <c r="G42" s="192"/>
      <c r="H42" s="5"/>
      <c r="I42" s="5"/>
      <c r="J42" s="5"/>
    </row>
    <row r="43" customFormat="false" ht="15" hidden="false" customHeight="true" outlineLevel="0" collapsed="false">
      <c r="A43" s="519"/>
      <c r="B43" s="519"/>
      <c r="C43" s="520"/>
      <c r="D43" s="496"/>
      <c r="E43" s="520"/>
      <c r="F43" s="496"/>
      <c r="G43" s="192"/>
      <c r="H43" s="5"/>
      <c r="I43" s="5"/>
      <c r="J43" s="5"/>
    </row>
    <row r="44" customFormat="false" ht="15" hidden="false" customHeight="true" outlineLevel="0" collapsed="false">
      <c r="A44" s="202" t="s">
        <v>10</v>
      </c>
      <c r="B44" s="42" t="s">
        <v>114</v>
      </c>
      <c r="C44" s="498" t="n">
        <v>34254</v>
      </c>
      <c r="D44" s="499" t="n">
        <v>68.2</v>
      </c>
      <c r="E44" s="498" t="n">
        <v>42248</v>
      </c>
      <c r="F44" s="499" t="n">
        <v>84.6</v>
      </c>
      <c r="G44" s="192"/>
      <c r="H44" s="5"/>
      <c r="I44" s="5"/>
      <c r="J44" s="5"/>
    </row>
    <row r="45" customFormat="false" ht="15" hidden="false" customHeight="true" outlineLevel="0" collapsed="false">
      <c r="A45" s="202" t="s">
        <v>12</v>
      </c>
      <c r="B45" s="42" t="s">
        <v>70</v>
      </c>
      <c r="C45" s="481" t="n">
        <v>15973</v>
      </c>
      <c r="D45" s="482" t="n">
        <v>31.8</v>
      </c>
      <c r="E45" s="481" t="n">
        <v>7662</v>
      </c>
      <c r="F45" s="482" t="n">
        <v>15.4</v>
      </c>
      <c r="G45" s="192"/>
      <c r="H45" s="5"/>
      <c r="I45" s="5"/>
      <c r="J45" s="5"/>
    </row>
    <row r="46" customFormat="false" ht="15" hidden="false" customHeight="true" outlineLevel="0" collapsed="false">
      <c r="A46" s="521"/>
      <c r="B46" s="522"/>
      <c r="C46" s="489"/>
      <c r="D46" s="490"/>
      <c r="E46" s="489"/>
      <c r="F46" s="490"/>
      <c r="G46" s="192"/>
      <c r="H46" s="5"/>
      <c r="I46" s="5"/>
      <c r="J46" s="5"/>
    </row>
    <row r="47" customFormat="false" ht="14.25" hidden="false" customHeight="false" outlineLevel="0" collapsed="false">
      <c r="A47" s="523"/>
      <c r="B47" s="45" t="s">
        <v>73</v>
      </c>
      <c r="C47" s="501" t="n">
        <f aca="false">SUM(C44:C46)</f>
        <v>50227</v>
      </c>
      <c r="D47" s="502" t="n">
        <f aca="false">SUM(D44:D46)</f>
        <v>100</v>
      </c>
      <c r="E47" s="501" t="n">
        <f aca="false">SUM(E44:E46)</f>
        <v>49910</v>
      </c>
      <c r="F47" s="502" t="n">
        <f aca="false">SUM(F44:F46)</f>
        <v>100</v>
      </c>
      <c r="G47" s="192"/>
      <c r="H47" s="5"/>
      <c r="I47" s="5"/>
      <c r="J47" s="5"/>
    </row>
    <row r="48" customFormat="false" ht="13.5" hidden="false" customHeight="false" outlineLevel="0" collapsed="false">
      <c r="A48" s="135" t="s">
        <v>97</v>
      </c>
      <c r="B48" s="135"/>
      <c r="C48" s="524"/>
      <c r="D48" s="145"/>
      <c r="E48" s="91" t="s">
        <v>75</v>
      </c>
      <c r="F48" s="91"/>
      <c r="G48" s="192"/>
      <c r="H48" s="5"/>
      <c r="I48" s="5"/>
      <c r="J48" s="5"/>
    </row>
    <row r="49" customFormat="false" ht="13.5" hidden="false" customHeight="false" outlineLevel="0" collapsed="false">
      <c r="A49" s="192"/>
      <c r="B49" s="192"/>
      <c r="C49" s="525"/>
      <c r="D49" s="192"/>
      <c r="E49" s="192"/>
      <c r="F49" s="192"/>
      <c r="G49" s="192"/>
      <c r="H49" s="5"/>
      <c r="I49" s="5"/>
      <c r="J49" s="5"/>
    </row>
    <row r="50" customFormat="false" ht="13.5" hidden="false" customHeight="false" outlineLevel="0" collapsed="false">
      <c r="A50" s="192"/>
      <c r="B50" s="192"/>
      <c r="C50" s="525"/>
      <c r="D50" s="192"/>
      <c r="E50" s="192"/>
      <c r="F50" s="192"/>
      <c r="G50" s="192"/>
      <c r="H50" s="5"/>
      <c r="I50" s="5"/>
      <c r="J50" s="5"/>
    </row>
    <row r="51" customFormat="false" ht="13.5" hidden="false" customHeight="false" outlineLevel="0" collapsed="false">
      <c r="A51" s="192"/>
      <c r="B51" s="192"/>
      <c r="C51" s="525"/>
      <c r="D51" s="192"/>
      <c r="E51" s="192"/>
      <c r="F51" s="192"/>
      <c r="G51" s="192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88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88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88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88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88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88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88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88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88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348"/>
      <c r="B1" s="348"/>
      <c r="C1" s="348"/>
      <c r="D1" s="479"/>
      <c r="E1" s="526"/>
      <c r="F1" s="527"/>
      <c r="G1" s="526"/>
      <c r="H1" s="339"/>
      <c r="I1" s="296"/>
    </row>
    <row r="2" customFormat="false" ht="15" hidden="false" customHeight="true" outlineLevel="0" collapsed="false">
      <c r="A2" s="528" t="s">
        <v>154</v>
      </c>
      <c r="B2" s="528"/>
      <c r="C2" s="528"/>
      <c r="D2" s="528"/>
      <c r="E2" s="529"/>
      <c r="F2" s="529"/>
      <c r="G2" s="529"/>
      <c r="H2" s="529"/>
      <c r="I2" s="296"/>
    </row>
    <row r="3" customFormat="false" ht="15" hidden="false" customHeight="true" outlineLevel="0" collapsed="false">
      <c r="A3" s="530"/>
      <c r="B3" s="530"/>
      <c r="C3" s="529"/>
      <c r="D3" s="529"/>
      <c r="E3" s="529"/>
      <c r="F3" s="303"/>
      <c r="G3" s="531"/>
      <c r="H3" s="532" t="s">
        <v>155</v>
      </c>
      <c r="I3" s="296"/>
    </row>
    <row r="4" customFormat="false" ht="15" hidden="false" customHeight="true" outlineLevel="0" collapsed="false">
      <c r="A4" s="58" t="s">
        <v>156</v>
      </c>
      <c r="B4" s="58"/>
      <c r="C4" s="304" t="s">
        <v>157</v>
      </c>
      <c r="D4" s="304" t="s">
        <v>158</v>
      </c>
      <c r="E4" s="304" t="s">
        <v>159</v>
      </c>
      <c r="F4" s="304" t="s">
        <v>160</v>
      </c>
      <c r="G4" s="533" t="s">
        <v>161</v>
      </c>
      <c r="H4" s="534" t="s">
        <v>162</v>
      </c>
      <c r="I4" s="296"/>
    </row>
    <row r="5" customFormat="false" ht="15" hidden="false" customHeight="true" outlineLevel="0" collapsed="false">
      <c r="A5" s="58"/>
      <c r="B5" s="58"/>
      <c r="C5" s="304"/>
      <c r="D5" s="304"/>
      <c r="E5" s="304"/>
      <c r="F5" s="304"/>
      <c r="G5" s="535" t="s">
        <v>163</v>
      </c>
      <c r="H5" s="536" t="s">
        <v>164</v>
      </c>
      <c r="I5" s="296"/>
    </row>
    <row r="6" customFormat="false" ht="15" hidden="false" customHeight="true" outlineLevel="0" collapsed="false">
      <c r="A6" s="537" t="s">
        <v>165</v>
      </c>
      <c r="B6" s="537"/>
      <c r="C6" s="538" t="n">
        <v>4558846.17</v>
      </c>
      <c r="D6" s="539" t="n">
        <v>259630.23</v>
      </c>
      <c r="E6" s="540" t="n">
        <v>83497</v>
      </c>
      <c r="F6" s="541" t="n">
        <v>3846780</v>
      </c>
      <c r="G6" s="540" t="n">
        <v>386100</v>
      </c>
      <c r="H6" s="542" t="n">
        <v>1803840</v>
      </c>
      <c r="I6" s="296"/>
    </row>
    <row r="7" customFormat="false" ht="15" hidden="false" customHeight="true" outlineLevel="0" collapsed="false">
      <c r="A7" s="543" t="n">
        <v>29</v>
      </c>
      <c r="B7" s="543"/>
      <c r="C7" s="538" t="n">
        <v>4634731.07</v>
      </c>
      <c r="D7" s="539" t="n">
        <v>258909.02</v>
      </c>
      <c r="E7" s="541" t="n">
        <v>77187</v>
      </c>
      <c r="F7" s="541" t="n">
        <v>4513471</v>
      </c>
      <c r="G7" s="540" t="n">
        <v>386100</v>
      </c>
      <c r="H7" s="542" t="n">
        <v>1739539</v>
      </c>
      <c r="I7" s="296"/>
    </row>
    <row r="8" customFormat="false" ht="15" hidden="false" customHeight="true" outlineLevel="0" collapsed="false">
      <c r="A8" s="543" t="n">
        <v>30</v>
      </c>
      <c r="B8" s="543"/>
      <c r="C8" s="538" t="n">
        <v>4661050.16</v>
      </c>
      <c r="D8" s="539" t="n">
        <v>255428.57</v>
      </c>
      <c r="E8" s="541" t="n">
        <v>71760</v>
      </c>
      <c r="F8" s="541" t="n">
        <v>4700655</v>
      </c>
      <c r="G8" s="540" t="n">
        <v>386100</v>
      </c>
      <c r="H8" s="542" t="n">
        <v>1739539</v>
      </c>
      <c r="I8" s="296"/>
    </row>
    <row r="9" customFormat="false" ht="15" hidden="false" customHeight="true" outlineLevel="0" collapsed="false">
      <c r="A9" s="544" t="s">
        <v>166</v>
      </c>
      <c r="B9" s="544"/>
      <c r="C9" s="538" t="n">
        <v>4729191.61</v>
      </c>
      <c r="D9" s="539" t="n">
        <v>254169.09</v>
      </c>
      <c r="E9" s="541" t="n">
        <v>66380</v>
      </c>
      <c r="F9" s="541" t="n">
        <v>4789467</v>
      </c>
      <c r="G9" s="540" t="n">
        <v>386100</v>
      </c>
      <c r="H9" s="542" t="n">
        <v>1739539</v>
      </c>
      <c r="I9" s="296"/>
    </row>
    <row r="10" customFormat="false" ht="15" hidden="false" customHeight="true" outlineLevel="0" collapsed="false">
      <c r="A10" s="544" t="n">
        <v>2</v>
      </c>
      <c r="B10" s="544"/>
      <c r="C10" s="545" t="n">
        <v>4747558.42</v>
      </c>
      <c r="D10" s="546" t="n">
        <v>258820.04</v>
      </c>
      <c r="E10" s="547" t="n">
        <v>131074</v>
      </c>
      <c r="F10" s="548" t="n">
        <v>5080026</v>
      </c>
      <c r="G10" s="547" t="n">
        <v>381100</v>
      </c>
      <c r="H10" s="549" t="n">
        <v>1682840</v>
      </c>
      <c r="I10" s="296"/>
    </row>
    <row r="11" customFormat="false" ht="15" hidden="false" customHeight="true" outlineLevel="0" collapsed="false">
      <c r="A11" s="550" t="s">
        <v>167</v>
      </c>
      <c r="B11" s="550"/>
      <c r="C11" s="550"/>
      <c r="D11" s="550"/>
      <c r="E11" s="551"/>
      <c r="F11" s="551"/>
      <c r="G11" s="91" t="s">
        <v>168</v>
      </c>
      <c r="H11" s="91"/>
      <c r="I11" s="296"/>
    </row>
    <row r="12" customFormat="false" ht="15" hidden="false" customHeight="true" outlineLevel="0" collapsed="false">
      <c r="A12" s="552"/>
      <c r="B12" s="552"/>
      <c r="C12" s="552"/>
      <c r="D12" s="553"/>
      <c r="E12" s="553"/>
      <c r="F12" s="553"/>
      <c r="G12" s="553"/>
      <c r="H12" s="296"/>
      <c r="I12" s="296"/>
    </row>
    <row r="13" customFormat="false" ht="1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296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296"/>
    </row>
    <row r="15" customFormat="false" ht="15" hidden="false" customHeight="true" outlineLevel="0" collapsed="false">
      <c r="A15" s="478"/>
      <c r="B15" s="478"/>
      <c r="C15" s="478"/>
      <c r="D15" s="478"/>
      <c r="E15" s="478"/>
      <c r="F15" s="478"/>
      <c r="G15" s="478"/>
      <c r="H15" s="478"/>
      <c r="I15" s="296"/>
    </row>
    <row r="16" customFormat="false" ht="15" hidden="false" customHeight="true" outlineLevel="0" collapsed="false">
      <c r="A16" s="478"/>
      <c r="B16" s="478"/>
      <c r="C16" s="478"/>
      <c r="D16" s="478"/>
      <c r="E16" s="478"/>
      <c r="F16" s="478"/>
      <c r="G16" s="478"/>
      <c r="H16" s="478"/>
      <c r="I16" s="296"/>
    </row>
    <row r="17" customFormat="false" ht="15" hidden="false" customHeight="true" outlineLevel="0" collapsed="false">
      <c r="A17" s="478"/>
      <c r="B17" s="478"/>
      <c r="C17" s="478"/>
      <c r="D17" s="478"/>
      <c r="E17" s="478"/>
      <c r="F17" s="478"/>
      <c r="G17" s="478"/>
      <c r="H17" s="478"/>
      <c r="I17" s="296"/>
    </row>
    <row r="18" customFormat="false" ht="15" hidden="false" customHeight="true" outlineLevel="0" collapsed="false">
      <c r="A18" s="478"/>
      <c r="B18" s="478"/>
      <c r="C18" s="478"/>
      <c r="D18" s="478"/>
      <c r="E18" s="478"/>
      <c r="F18" s="478"/>
      <c r="G18" s="478"/>
      <c r="H18" s="478"/>
      <c r="I18" s="296"/>
    </row>
    <row r="19" customFormat="false" ht="15" hidden="false" customHeight="true" outlineLevel="0" collapsed="false">
      <c r="A19" s="430"/>
      <c r="B19" s="430"/>
      <c r="C19" s="430"/>
      <c r="D19" s="430"/>
      <c r="E19" s="430"/>
      <c r="F19" s="430"/>
      <c r="G19" s="430"/>
      <c r="H19" s="430"/>
    </row>
    <row r="20" customFormat="false" ht="15" hidden="false" customHeight="true" outlineLevel="0" collapsed="false">
      <c r="A20" s="430"/>
      <c r="B20" s="430"/>
      <c r="C20" s="430"/>
      <c r="D20" s="430"/>
      <c r="E20" s="430"/>
      <c r="F20" s="430"/>
      <c r="G20" s="430"/>
      <c r="H20" s="430"/>
    </row>
    <row r="21" customFormat="false" ht="15" hidden="false" customHeight="true" outlineLevel="0" collapsed="false">
      <c r="A21" s="430"/>
      <c r="B21" s="430"/>
      <c r="C21" s="430"/>
      <c r="D21" s="430"/>
      <c r="E21" s="430"/>
      <c r="F21" s="430"/>
      <c r="G21" s="430"/>
      <c r="H21" s="430"/>
      <c r="I21" s="99"/>
    </row>
    <row r="22" customFormat="false" ht="15" hidden="false" customHeight="true" outlineLevel="0" collapsed="false">
      <c r="A22" s="430"/>
      <c r="B22" s="430"/>
      <c r="C22" s="430"/>
      <c r="D22" s="430"/>
      <c r="E22" s="430"/>
      <c r="F22" s="430"/>
      <c r="G22" s="430"/>
      <c r="H22" s="430"/>
      <c r="I22" s="99"/>
    </row>
    <row r="23" customFormat="false" ht="15" hidden="false" customHeight="true" outlineLevel="0" collapsed="false">
      <c r="A23" s="430"/>
      <c r="B23" s="430"/>
      <c r="C23" s="430"/>
      <c r="D23" s="430"/>
      <c r="E23" s="430"/>
      <c r="F23" s="430"/>
      <c r="G23" s="430"/>
      <c r="H23" s="430"/>
    </row>
    <row r="24" customFormat="false" ht="15" hidden="false" customHeight="true" outlineLevel="0" collapsed="false">
      <c r="A24" s="430"/>
      <c r="B24" s="430"/>
      <c r="C24" s="430"/>
      <c r="D24" s="430"/>
      <c r="E24" s="430"/>
      <c r="F24" s="430"/>
      <c r="G24" s="430"/>
      <c r="H24" s="430"/>
    </row>
    <row r="25" customFormat="false" ht="15" hidden="false" customHeight="true" outlineLevel="0" collapsed="false">
      <c r="A25" s="430"/>
      <c r="B25" s="430"/>
      <c r="C25" s="430"/>
      <c r="D25" s="430"/>
      <c r="E25" s="430"/>
      <c r="F25" s="430"/>
      <c r="G25" s="430"/>
      <c r="H25" s="430"/>
    </row>
    <row r="26" customFormat="false" ht="17.1" hidden="false" customHeight="true" outlineLevel="0" collapsed="false">
      <c r="A26" s="430"/>
      <c r="B26" s="430"/>
      <c r="C26" s="430"/>
      <c r="D26" s="430"/>
      <c r="E26" s="430"/>
      <c r="F26" s="430"/>
      <c r="G26" s="430"/>
      <c r="H26" s="430"/>
    </row>
    <row r="27" customFormat="false" ht="1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</row>
    <row r="30" customFormat="false" ht="1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</row>
    <row r="31" customFormat="false" ht="1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</row>
    <row r="32" customFormat="false" ht="15" hidden="false" customHeight="true" outlineLevel="0" collapsed="false">
      <c r="A32" s="430"/>
      <c r="B32" s="430"/>
      <c r="C32" s="430"/>
      <c r="D32" s="430"/>
      <c r="E32" s="430"/>
      <c r="F32" s="430"/>
      <c r="G32" s="430"/>
      <c r="H32" s="430"/>
    </row>
    <row r="33" customFormat="false" ht="15" hidden="false" customHeight="true" outlineLevel="0" collapsed="false">
      <c r="A33" s="430"/>
      <c r="B33" s="430"/>
      <c r="C33" s="430"/>
      <c r="D33" s="430"/>
      <c r="E33" s="430"/>
      <c r="F33" s="430"/>
      <c r="G33" s="430"/>
      <c r="H33" s="430"/>
    </row>
    <row r="34" customFormat="false" ht="15" hidden="false" customHeight="true" outlineLevel="0" collapsed="false">
      <c r="A34" s="430"/>
      <c r="B34" s="430"/>
      <c r="C34" s="430"/>
      <c r="D34" s="430"/>
      <c r="E34" s="430"/>
      <c r="F34" s="430"/>
      <c r="G34" s="430"/>
      <c r="H34" s="430"/>
      <c r="I34" s="430"/>
      <c r="J34" s="430"/>
      <c r="K34" s="430"/>
    </row>
    <row r="35" customFormat="false" ht="15" hidden="false" customHeight="true" outlineLevel="0" collapsed="false">
      <c r="A35" s="430"/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customFormat="false" ht="15" hidden="false" customHeight="true" outlineLevel="0" collapsed="false">
      <c r="A36" s="430"/>
      <c r="B36" s="430"/>
      <c r="C36" s="430"/>
      <c r="D36" s="430"/>
      <c r="E36" s="430"/>
      <c r="F36" s="430"/>
      <c r="G36" s="430"/>
      <c r="H36" s="430"/>
      <c r="I36" s="430"/>
      <c r="J36" s="430"/>
      <c r="K36" s="430"/>
    </row>
    <row r="37" customFormat="false" ht="15" hidden="false" customHeight="true" outlineLevel="0" collapsed="false">
      <c r="A37" s="430"/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customFormat="false" ht="15" hidden="false" customHeight="true" outlineLevel="0" collapsed="false">
      <c r="A38" s="430"/>
      <c r="B38" s="430"/>
      <c r="C38" s="430"/>
      <c r="D38" s="430"/>
      <c r="E38" s="430"/>
      <c r="F38" s="430"/>
      <c r="G38" s="430"/>
      <c r="H38" s="430"/>
      <c r="I38" s="430"/>
      <c r="J38" s="430"/>
      <c r="K38" s="430"/>
    </row>
    <row r="39" customFormat="false" ht="15" hidden="false" customHeight="true" outlineLevel="0" collapsed="false">
      <c r="I39" s="430"/>
      <c r="J39" s="430"/>
      <c r="K39" s="430"/>
    </row>
    <row r="40" customFormat="false" ht="15" hidden="false" customHeight="true" outlineLevel="0" collapsed="false">
      <c r="I40" s="430"/>
      <c r="J40" s="430"/>
      <c r="K40" s="430"/>
    </row>
    <row r="41" customFormat="false" ht="15" hidden="false" customHeight="true" outlineLevel="0" collapsed="false">
      <c r="I41" s="430"/>
      <c r="J41" s="430"/>
      <c r="K41" s="430"/>
    </row>
    <row r="42" customFormat="false" ht="15" hidden="false" customHeight="true" outlineLevel="0" collapsed="false">
      <c r="I42" s="430"/>
      <c r="J42" s="430"/>
      <c r="K42" s="430"/>
    </row>
    <row r="43" customFormat="false" ht="15" hidden="false" customHeight="true" outlineLevel="0" collapsed="false">
      <c r="I43" s="430"/>
      <c r="J43" s="430"/>
      <c r="K43" s="430"/>
    </row>
    <row r="44" customFormat="false" ht="15" hidden="false" customHeight="true" outlineLevel="0" collapsed="false">
      <c r="I44" s="430"/>
      <c r="J44" s="430"/>
      <c r="K44" s="430"/>
    </row>
    <row r="45" customFormat="false" ht="15" hidden="false" customHeight="true" outlineLevel="0" collapsed="false">
      <c r="I45" s="430"/>
      <c r="J45" s="430"/>
      <c r="K45" s="430"/>
    </row>
    <row r="46" customFormat="false" ht="15" hidden="false" customHeight="true" outlineLevel="0" collapsed="false">
      <c r="I46" s="430"/>
      <c r="J46" s="430"/>
      <c r="K46" s="430"/>
    </row>
    <row r="47" customFormat="false" ht="15" hidden="false" customHeight="true" outlineLevel="0" collapsed="false">
      <c r="I47" s="430"/>
      <c r="J47" s="430"/>
      <c r="K47" s="430"/>
    </row>
    <row r="48" customFormat="false" ht="15" hidden="false" customHeight="true" outlineLevel="0" collapsed="false">
      <c r="I48" s="430"/>
      <c r="J48" s="430"/>
      <c r="K48" s="430"/>
    </row>
    <row r="49" customFormat="false" ht="15" hidden="false" customHeight="true" outlineLevel="0" collapsed="false">
      <c r="I49" s="430"/>
      <c r="J49" s="430"/>
      <c r="K49" s="430"/>
    </row>
    <row r="50" customFormat="false" ht="15" hidden="false" customHeight="true" outlineLevel="0" collapsed="false">
      <c r="I50" s="430"/>
      <c r="J50" s="430"/>
      <c r="K50" s="430"/>
    </row>
    <row r="51" customFormat="false" ht="15" hidden="false" customHeight="true" outlineLevel="0" collapsed="false">
      <c r="I51" s="430"/>
      <c r="J51" s="430"/>
      <c r="K51" s="430"/>
    </row>
    <row r="52" customFormat="false" ht="15" hidden="false" customHeight="true" outlineLevel="0" collapsed="false">
      <c r="I52" s="430"/>
      <c r="J52" s="430"/>
      <c r="K52" s="430"/>
    </row>
    <row r="53" customFormat="false" ht="15" hidden="false" customHeight="true" outlineLevel="0" collapsed="false">
      <c r="I53" s="430"/>
      <c r="J53" s="430"/>
      <c r="K53" s="430"/>
    </row>
    <row r="54" customFormat="false" ht="13.5" hidden="false" customHeight="false" outlineLevel="0" collapsed="false">
      <c r="I54" s="430"/>
      <c r="J54" s="430"/>
      <c r="K54" s="430"/>
    </row>
    <row r="55" customFormat="false" ht="13.5" hidden="false" customHeight="false" outlineLevel="0" collapsed="false">
      <c r="I55" s="430"/>
      <c r="J55" s="430"/>
      <c r="K55" s="430"/>
    </row>
    <row r="56" customFormat="false" ht="13.5" hidden="false" customHeight="false" outlineLevel="0" collapsed="false">
      <c r="I56" s="430"/>
      <c r="J56" s="430"/>
      <c r="K56" s="430"/>
    </row>
    <row r="57" customFormat="false" ht="13.5" hidden="false" customHeight="false" outlineLevel="0" collapsed="false">
      <c r="I57" s="430"/>
      <c r="J57" s="430"/>
      <c r="K57" s="430"/>
    </row>
    <row r="58" customFormat="false" ht="13.5" hidden="false" customHeight="false" outlineLevel="0" collapsed="false">
      <c r="I58" s="430"/>
      <c r="J58" s="430"/>
      <c r="K58" s="430"/>
    </row>
    <row r="59" customFormat="false" ht="13.5" hidden="false" customHeight="false" outlineLevel="0" collapsed="false">
      <c r="I59" s="430"/>
      <c r="J59" s="430"/>
      <c r="K59" s="430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1.75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69</v>
      </c>
      <c r="B1" s="52"/>
      <c r="C1" s="164"/>
      <c r="D1" s="165"/>
      <c r="E1" s="164"/>
      <c r="F1" s="165"/>
      <c r="G1" s="165"/>
      <c r="H1" s="192"/>
    </row>
    <row r="2" customFormat="false" ht="15" hidden="false" customHeight="true" outlineLevel="0" collapsed="false">
      <c r="A2" s="554"/>
      <c r="B2" s="554"/>
      <c r="C2" s="164"/>
      <c r="D2" s="165"/>
      <c r="E2" s="164"/>
      <c r="F2" s="165"/>
      <c r="G2" s="165"/>
      <c r="H2" s="192"/>
    </row>
    <row r="3" customFormat="false" ht="15" hidden="false" customHeight="true" outlineLevel="0" collapsed="false">
      <c r="A3" s="300" t="s">
        <v>116</v>
      </c>
      <c r="B3" s="300"/>
      <c r="C3" s="140"/>
      <c r="D3" s="141"/>
      <c r="E3" s="140"/>
      <c r="F3" s="141"/>
      <c r="G3" s="303" t="s">
        <v>117</v>
      </c>
      <c r="H3" s="192"/>
    </row>
    <row r="4" customFormat="false" ht="15" hidden="false" customHeight="true" outlineLevel="0" collapsed="false">
      <c r="A4" s="58" t="s">
        <v>4</v>
      </c>
      <c r="B4" s="58"/>
      <c r="C4" s="59" t="s">
        <v>170</v>
      </c>
      <c r="D4" s="59"/>
      <c r="E4" s="18" t="s">
        <v>146</v>
      </c>
      <c r="F4" s="18"/>
      <c r="G4" s="18"/>
      <c r="H4" s="192"/>
    </row>
    <row r="5" customFormat="false" ht="15" hidden="false" customHeight="true" outlineLevel="0" collapsed="false">
      <c r="A5" s="58"/>
      <c r="B5" s="58"/>
      <c r="C5" s="61" t="s">
        <v>147</v>
      </c>
      <c r="D5" s="59" t="s">
        <v>8</v>
      </c>
      <c r="E5" s="19" t="s">
        <v>147</v>
      </c>
      <c r="F5" s="17" t="s">
        <v>8</v>
      </c>
      <c r="G5" s="18" t="s">
        <v>9</v>
      </c>
      <c r="H5" s="192"/>
    </row>
    <row r="6" customFormat="false" ht="15" hidden="false" customHeight="true" outlineLevel="0" collapsed="false">
      <c r="A6" s="143" t="s">
        <v>10</v>
      </c>
      <c r="B6" s="80" t="s">
        <v>120</v>
      </c>
      <c r="C6" s="555" t="n">
        <v>1579175</v>
      </c>
      <c r="D6" s="556" t="n">
        <f aca="false">C6/C9*100</f>
        <v>94.5928137794297</v>
      </c>
      <c r="E6" s="555" t="n">
        <v>1599799</v>
      </c>
      <c r="F6" s="556" t="n">
        <f aca="false">E6/E9*100</f>
        <v>95.7724328715524</v>
      </c>
      <c r="G6" s="557" t="n">
        <f aca="false">E6/C6*100-100</f>
        <v>1.3059983852328</v>
      </c>
      <c r="H6" s="192"/>
    </row>
    <row r="7" customFormat="false" ht="15" hidden="false" customHeight="true" outlineLevel="0" collapsed="false">
      <c r="A7" s="143" t="s">
        <v>12</v>
      </c>
      <c r="B7" s="100" t="s">
        <v>121</v>
      </c>
      <c r="C7" s="555" t="n">
        <v>90098</v>
      </c>
      <c r="D7" s="556" t="n">
        <f aca="false">C7/C9*100</f>
        <v>5.3968833953799</v>
      </c>
      <c r="E7" s="555" t="n">
        <v>70584</v>
      </c>
      <c r="F7" s="556" t="n">
        <f aca="false">E7/E9*100</f>
        <v>4.22553170854942</v>
      </c>
      <c r="G7" s="482" t="n">
        <f aca="false">E7/C7*100-100</f>
        <v>-21.658638371551</v>
      </c>
      <c r="H7" s="192"/>
    </row>
    <row r="8" customFormat="false" ht="15" hidden="false" customHeight="true" outlineLevel="0" collapsed="false">
      <c r="A8" s="159" t="s">
        <v>14</v>
      </c>
      <c r="B8" s="558" t="s">
        <v>136</v>
      </c>
      <c r="C8" s="559" t="n">
        <v>172</v>
      </c>
      <c r="D8" s="556" t="n">
        <f aca="false">C8/C9*100</f>
        <v>0.0103028251904076</v>
      </c>
      <c r="E8" s="559" t="n">
        <v>34</v>
      </c>
      <c r="F8" s="560" t="n">
        <f aca="false">E8/E9*100</f>
        <v>0.00203541989814519</v>
      </c>
      <c r="G8" s="561"/>
      <c r="H8" s="192"/>
    </row>
    <row r="9" customFormat="false" ht="15" hidden="false" customHeight="true" outlineLevel="0" collapsed="false">
      <c r="A9" s="171"/>
      <c r="B9" s="558" t="s">
        <v>122</v>
      </c>
      <c r="C9" s="562" t="n">
        <f aca="false">SUM(C6:C8)</f>
        <v>1669445</v>
      </c>
      <c r="D9" s="563" t="n">
        <v>100</v>
      </c>
      <c r="E9" s="562" t="n">
        <f aca="false">SUM(E6:E8)</f>
        <v>1670417</v>
      </c>
      <c r="F9" s="556" t="n">
        <v>100</v>
      </c>
      <c r="G9" s="557" t="n">
        <f aca="false">E9/C9*100-100</f>
        <v>0.0582229423550871</v>
      </c>
      <c r="H9" s="192"/>
    </row>
    <row r="10" customFormat="false" ht="15" hidden="false" customHeight="true" outlineLevel="0" collapsed="false">
      <c r="A10" s="152"/>
      <c r="B10" s="152"/>
      <c r="C10" s="192"/>
      <c r="D10" s="564"/>
      <c r="E10" s="565"/>
      <c r="F10" s="566"/>
      <c r="G10" s="566"/>
      <c r="H10" s="192"/>
    </row>
    <row r="11" customFormat="false" ht="15" hidden="false" customHeight="true" outlineLevel="0" collapsed="false">
      <c r="A11" s="143" t="s">
        <v>10</v>
      </c>
      <c r="B11" s="80" t="s">
        <v>123</v>
      </c>
      <c r="C11" s="567" t="n">
        <v>1465824</v>
      </c>
      <c r="D11" s="568" t="n">
        <f aca="false">C11/C14*100</f>
        <v>96.9759198271425</v>
      </c>
      <c r="E11" s="567" t="n">
        <v>1453897</v>
      </c>
      <c r="F11" s="568" t="n">
        <f aca="false">E11/E14*100</f>
        <v>96.8133886287483</v>
      </c>
      <c r="G11" s="569" t="n">
        <f aca="false">E11/C11*100-100</f>
        <v>-0.813672037024901</v>
      </c>
      <c r="H11" s="192"/>
    </row>
    <row r="12" customFormat="false" ht="15" hidden="false" customHeight="true" outlineLevel="0" collapsed="false">
      <c r="A12" s="143" t="s">
        <v>12</v>
      </c>
      <c r="B12" s="80" t="s">
        <v>124</v>
      </c>
      <c r="C12" s="555" t="n">
        <v>45324</v>
      </c>
      <c r="D12" s="556" t="n">
        <f aca="false">C12/C14*100</f>
        <v>2.99854320180691</v>
      </c>
      <c r="E12" s="555" t="n">
        <v>47164</v>
      </c>
      <c r="F12" s="556" t="n">
        <f aca="false">E12/E14*100</f>
        <v>3.14059844767978</v>
      </c>
      <c r="G12" s="570" t="n">
        <f aca="false">E12/C12*100-100</f>
        <v>4.05965934162916</v>
      </c>
      <c r="H12" s="192"/>
    </row>
    <row r="13" customFormat="false" ht="15" hidden="false" customHeight="true" outlineLevel="0" collapsed="false">
      <c r="A13" s="143" t="s">
        <v>14</v>
      </c>
      <c r="B13" s="558" t="s">
        <v>125</v>
      </c>
      <c r="C13" s="555" t="n">
        <v>386</v>
      </c>
      <c r="D13" s="556" t="n">
        <f aca="false">C13/C14*100</f>
        <v>0.0255369710506016</v>
      </c>
      <c r="E13" s="555" t="n">
        <v>691</v>
      </c>
      <c r="F13" s="556" t="n">
        <f aca="false">E13/E14*100</f>
        <v>0.0460129235719347</v>
      </c>
      <c r="G13" s="508" t="n">
        <f aca="false">E13/C13*100-100</f>
        <v>79.0155440414508</v>
      </c>
      <c r="H13" s="192"/>
    </row>
    <row r="14" customFormat="false" ht="15" hidden="false" customHeight="true" outlineLevel="0" collapsed="false">
      <c r="A14" s="187"/>
      <c r="B14" s="85" t="s">
        <v>126</v>
      </c>
      <c r="C14" s="571" t="n">
        <f aca="false">SUM(C11:C13)</f>
        <v>1511534</v>
      </c>
      <c r="D14" s="572" t="n">
        <f aca="false">C14/C$14*100</f>
        <v>100</v>
      </c>
      <c r="E14" s="571" t="n">
        <f aca="false">SUM(E11:E13)</f>
        <v>1501752</v>
      </c>
      <c r="F14" s="572" t="n">
        <f aca="false">E14/E$14*100</f>
        <v>100</v>
      </c>
      <c r="G14" s="573" t="n">
        <f aca="false">E14/C14*100-100</f>
        <v>-0.647157126468869</v>
      </c>
      <c r="H14" s="192"/>
    </row>
    <row r="15" customFormat="false" ht="15" hidden="false" customHeight="true" outlineLevel="0" collapsed="false">
      <c r="A15" s="171"/>
      <c r="B15" s="80"/>
      <c r="C15" s="164"/>
      <c r="D15" s="574"/>
      <c r="E15" s="575"/>
      <c r="F15" s="49" t="s">
        <v>75</v>
      </c>
      <c r="G15" s="49"/>
      <c r="H15" s="192"/>
    </row>
    <row r="16" customFormat="false" ht="15" hidden="false" customHeight="true" outlineLevel="0" collapsed="false">
      <c r="A16" s="300" t="s">
        <v>127</v>
      </c>
      <c r="B16" s="300"/>
      <c r="C16" s="140"/>
      <c r="D16" s="141"/>
      <c r="E16" s="576"/>
      <c r="F16" s="577"/>
      <c r="G16" s="329" t="s">
        <v>117</v>
      </c>
      <c r="H16" s="192"/>
    </row>
    <row r="17" customFormat="false" ht="15" hidden="false" customHeight="true" outlineLevel="0" collapsed="false">
      <c r="A17" s="58" t="s">
        <v>4</v>
      </c>
      <c r="B17" s="58"/>
      <c r="C17" s="59" t="s">
        <v>170</v>
      </c>
      <c r="D17" s="59"/>
      <c r="E17" s="18" t="s">
        <v>146</v>
      </c>
      <c r="F17" s="18"/>
      <c r="G17" s="18"/>
      <c r="H17" s="192"/>
    </row>
    <row r="18" customFormat="false" ht="15" hidden="false" customHeight="true" outlineLevel="0" collapsed="false">
      <c r="A18" s="58"/>
      <c r="B18" s="58"/>
      <c r="C18" s="61" t="s">
        <v>147</v>
      </c>
      <c r="D18" s="59" t="s">
        <v>8</v>
      </c>
      <c r="E18" s="19" t="s">
        <v>147</v>
      </c>
      <c r="F18" s="17" t="s">
        <v>8</v>
      </c>
      <c r="G18" s="18" t="s">
        <v>9</v>
      </c>
      <c r="H18" s="192"/>
    </row>
    <row r="19" customFormat="false" ht="15" hidden="false" customHeight="true" outlineLevel="0" collapsed="false">
      <c r="A19" s="578" t="s">
        <v>10</v>
      </c>
      <c r="B19" s="579" t="s">
        <v>128</v>
      </c>
      <c r="C19" s="567" t="n">
        <v>150000</v>
      </c>
      <c r="D19" s="580" t="n">
        <f aca="false">C19/C22*100</f>
        <v>89.179548156956</v>
      </c>
      <c r="E19" s="567" t="n">
        <v>140000</v>
      </c>
      <c r="F19" s="580" t="n">
        <f aca="false">E19/E22*100</f>
        <v>90.9681611435997</v>
      </c>
      <c r="G19" s="569" t="n">
        <f aca="false">E19/C19*100-100</f>
        <v>-6.66666666666667</v>
      </c>
      <c r="H19" s="192"/>
    </row>
    <row r="20" customFormat="false" ht="15" hidden="false" customHeight="true" outlineLevel="0" collapsed="false">
      <c r="A20" s="143" t="s">
        <v>12</v>
      </c>
      <c r="B20" s="21" t="s">
        <v>129</v>
      </c>
      <c r="C20" s="581" t="n">
        <v>15900</v>
      </c>
      <c r="D20" s="582" t="n">
        <f aca="false">C20/C22*100</f>
        <v>9.45303210463734</v>
      </c>
      <c r="E20" s="581" t="n">
        <v>13900</v>
      </c>
      <c r="F20" s="582" t="n">
        <f aca="false">E20/E22*100</f>
        <v>9.03183885640026</v>
      </c>
      <c r="G20" s="570" t="n">
        <f aca="false">E20/C20*100-100</f>
        <v>-12.5786163522013</v>
      </c>
      <c r="H20" s="192"/>
    </row>
    <row r="21" customFormat="false" ht="15" hidden="false" customHeight="true" outlineLevel="0" collapsed="false">
      <c r="A21" s="159" t="s">
        <v>14</v>
      </c>
      <c r="B21" s="583" t="s">
        <v>130</v>
      </c>
      <c r="C21" s="559" t="n">
        <v>2300</v>
      </c>
      <c r="D21" s="560" t="n">
        <f aca="false">C21/C22*100</f>
        <v>1.36741973840666</v>
      </c>
      <c r="E21" s="559" t="n">
        <v>0</v>
      </c>
      <c r="F21" s="560" t="n">
        <f aca="false">E21/E22*100</f>
        <v>0</v>
      </c>
      <c r="G21" s="561" t="n">
        <f aca="false">E21/C21*100-100</f>
        <v>-100</v>
      </c>
      <c r="H21" s="192"/>
    </row>
    <row r="22" customFormat="false" ht="15" hidden="false" customHeight="true" outlineLevel="0" collapsed="false">
      <c r="A22" s="171"/>
      <c r="B22" s="80" t="s">
        <v>122</v>
      </c>
      <c r="C22" s="562" t="n">
        <f aca="false">SUM(C19:C21)</f>
        <v>168200</v>
      </c>
      <c r="D22" s="584" t="n">
        <v>100</v>
      </c>
      <c r="E22" s="562" t="n">
        <f aca="false">SUM(E19:E21)</f>
        <v>153900</v>
      </c>
      <c r="F22" s="584" t="n">
        <v>100</v>
      </c>
      <c r="G22" s="490" t="n">
        <f aca="false">E22/C22*100-100</f>
        <v>-8.50178359096314</v>
      </c>
      <c r="H22" s="192"/>
    </row>
    <row r="23" customFormat="false" ht="15" hidden="false" customHeight="true" outlineLevel="0" collapsed="false">
      <c r="A23" s="152"/>
      <c r="B23" s="152"/>
      <c r="C23" s="585"/>
      <c r="D23" s="179"/>
      <c r="E23" s="586"/>
      <c r="F23" s="566"/>
      <c r="G23" s="566"/>
      <c r="H23" s="192"/>
    </row>
    <row r="24" customFormat="false" ht="15" hidden="false" customHeight="true" outlineLevel="0" collapsed="false">
      <c r="A24" s="143" t="s">
        <v>10</v>
      </c>
      <c r="B24" s="80" t="s">
        <v>132</v>
      </c>
      <c r="C24" s="587" t="n">
        <v>456244</v>
      </c>
      <c r="D24" s="568" t="n">
        <f aca="false">C24/C26*100</f>
        <v>73.599731569175</v>
      </c>
      <c r="E24" s="587" t="n">
        <v>424449</v>
      </c>
      <c r="F24" s="568" t="n">
        <f aca="false">E24/E26*100</f>
        <v>73.5709147636175</v>
      </c>
      <c r="G24" s="569" t="n">
        <f aca="false">E24/C24*100-100</f>
        <v>-6.96885876855366</v>
      </c>
      <c r="H24" s="192"/>
    </row>
    <row r="25" customFormat="false" ht="15" hidden="false" customHeight="true" outlineLevel="0" collapsed="false">
      <c r="A25" s="143" t="s">
        <v>12</v>
      </c>
      <c r="B25" s="558" t="s">
        <v>133</v>
      </c>
      <c r="C25" s="559" t="n">
        <v>163655</v>
      </c>
      <c r="D25" s="560" t="n">
        <f aca="false">C25/C26*100</f>
        <v>26.400268430825</v>
      </c>
      <c r="E25" s="559" t="n">
        <v>152476</v>
      </c>
      <c r="F25" s="560" t="n">
        <f aca="false">E25/E26*100</f>
        <v>26.4290852363825</v>
      </c>
      <c r="G25" s="588" t="n">
        <f aca="false">E25/C25*100-100</f>
        <v>-6.8308331551129</v>
      </c>
      <c r="H25" s="192"/>
    </row>
    <row r="26" customFormat="false" ht="15" hidden="false" customHeight="true" outlineLevel="0" collapsed="false">
      <c r="A26" s="187"/>
      <c r="B26" s="344" t="s">
        <v>126</v>
      </c>
      <c r="C26" s="589" t="n">
        <f aca="false">SUM(C24:C25)</f>
        <v>619899</v>
      </c>
      <c r="D26" s="556" t="n">
        <f aca="false">C26/C$26*100</f>
        <v>100</v>
      </c>
      <c r="E26" s="589" t="n">
        <f aca="false">SUM(E24:E25)</f>
        <v>576925</v>
      </c>
      <c r="F26" s="556" t="n">
        <f aca="false">E26/E$26*100</f>
        <v>100</v>
      </c>
      <c r="G26" s="573" t="n">
        <f aca="false">E26/C26*100-100</f>
        <v>-6.93241963610201</v>
      </c>
      <c r="H26" s="192"/>
    </row>
    <row r="27" customFormat="false" ht="15" hidden="false" customHeight="true" outlineLevel="0" collapsed="false">
      <c r="A27" s="135" t="s">
        <v>134</v>
      </c>
      <c r="B27" s="135"/>
      <c r="C27" s="590"/>
      <c r="D27" s="591"/>
      <c r="E27" s="575"/>
      <c r="F27" s="49" t="s">
        <v>75</v>
      </c>
      <c r="G27" s="49"/>
      <c r="H27" s="192"/>
    </row>
    <row r="28" customFormat="false" ht="15" hidden="false" customHeight="true" outlineLevel="0" collapsed="false">
      <c r="A28" s="592"/>
      <c r="B28" s="592"/>
      <c r="C28" s="164"/>
      <c r="D28" s="165"/>
      <c r="E28" s="575"/>
      <c r="F28" s="593"/>
      <c r="G28" s="593"/>
      <c r="H28" s="192"/>
    </row>
    <row r="29" customFormat="false" ht="15" hidden="false" customHeight="true" outlineLevel="0" collapsed="false">
      <c r="A29" s="52" t="s">
        <v>171</v>
      </c>
      <c r="B29" s="52"/>
      <c r="C29" s="164"/>
      <c r="D29" s="165"/>
      <c r="E29" s="575"/>
      <c r="F29" s="593"/>
      <c r="G29" s="593"/>
      <c r="H29" s="192"/>
    </row>
    <row r="30" customFormat="false" ht="15" hidden="false" customHeight="true" outlineLevel="0" collapsed="false">
      <c r="A30" s="554"/>
      <c r="B30" s="554"/>
      <c r="C30" s="164"/>
      <c r="D30" s="165"/>
      <c r="E30" s="575"/>
      <c r="F30" s="593"/>
      <c r="G30" s="593"/>
      <c r="H30" s="192"/>
    </row>
    <row r="31" customFormat="false" ht="15" hidden="false" customHeight="true" outlineLevel="0" collapsed="false">
      <c r="A31" s="300" t="s">
        <v>116</v>
      </c>
      <c r="B31" s="300"/>
      <c r="C31" s="140"/>
      <c r="D31" s="141"/>
      <c r="E31" s="576"/>
      <c r="F31" s="577"/>
      <c r="G31" s="329" t="s">
        <v>117</v>
      </c>
      <c r="H31" s="192"/>
    </row>
    <row r="32" customFormat="false" ht="15" hidden="false" customHeight="true" outlineLevel="0" collapsed="false">
      <c r="A32" s="58" t="s">
        <v>4</v>
      </c>
      <c r="B32" s="58"/>
      <c r="C32" s="59" t="s">
        <v>170</v>
      </c>
      <c r="D32" s="59"/>
      <c r="E32" s="18" t="s">
        <v>146</v>
      </c>
      <c r="F32" s="18"/>
      <c r="G32" s="18"/>
      <c r="H32" s="192"/>
    </row>
    <row r="33" customFormat="false" ht="15" hidden="false" customHeight="true" outlineLevel="0" collapsed="false">
      <c r="A33" s="58"/>
      <c r="B33" s="58"/>
      <c r="C33" s="19" t="s">
        <v>147</v>
      </c>
      <c r="D33" s="17" t="s">
        <v>8</v>
      </c>
      <c r="E33" s="19" t="s">
        <v>147</v>
      </c>
      <c r="F33" s="17" t="s">
        <v>8</v>
      </c>
      <c r="G33" s="18" t="s">
        <v>9</v>
      </c>
      <c r="H33" s="192"/>
    </row>
    <row r="34" customFormat="false" ht="15" hidden="false" customHeight="true" outlineLevel="0" collapsed="false">
      <c r="A34" s="143" t="s">
        <v>10</v>
      </c>
      <c r="B34" s="80" t="s">
        <v>120</v>
      </c>
      <c r="C34" s="587" t="n">
        <v>1719570</v>
      </c>
      <c r="D34" s="568" t="n">
        <f aca="false">C34/C37*100</f>
        <v>59.954876160478</v>
      </c>
      <c r="E34" s="587" t="n">
        <v>1715665</v>
      </c>
      <c r="F34" s="568" t="n">
        <f aca="false">E34/E37*100</f>
        <v>62.6406586585856</v>
      </c>
      <c r="G34" s="594" t="n">
        <f aca="false">E34/C34*100-100</f>
        <v>-0.227091656635096</v>
      </c>
      <c r="H34" s="192"/>
    </row>
    <row r="35" customFormat="false" ht="15" hidden="false" customHeight="true" outlineLevel="0" collapsed="false">
      <c r="A35" s="143" t="s">
        <v>12</v>
      </c>
      <c r="B35" s="80" t="s">
        <v>121</v>
      </c>
      <c r="C35" s="555" t="n">
        <v>1147681</v>
      </c>
      <c r="D35" s="556" t="n">
        <f aca="false">C35/C37*100</f>
        <v>40.015278370019</v>
      </c>
      <c r="E35" s="555" t="n">
        <v>1022255</v>
      </c>
      <c r="F35" s="556" t="n">
        <f aca="false">E35/E37*100</f>
        <v>37.3235605535069</v>
      </c>
      <c r="G35" s="485" t="n">
        <f aca="false">E35/C35*100-100</f>
        <v>-10.9286465489975</v>
      </c>
      <c r="H35" s="192"/>
    </row>
    <row r="36" customFormat="false" ht="15" hidden="false" customHeight="true" outlineLevel="0" collapsed="false">
      <c r="A36" s="159" t="s">
        <v>14</v>
      </c>
      <c r="B36" s="308" t="s">
        <v>136</v>
      </c>
      <c r="C36" s="562" t="n">
        <v>856</v>
      </c>
      <c r="D36" s="584" t="n">
        <f aca="false">C36/C37*100</f>
        <v>0.0298454695030555</v>
      </c>
      <c r="E36" s="562" t="n">
        <v>980</v>
      </c>
      <c r="F36" s="584" t="n">
        <f aca="false">E36/E37*100</f>
        <v>0.0357807879075541</v>
      </c>
      <c r="G36" s="561" t="n">
        <f aca="false">E36/C36*100-100</f>
        <v>14.4859813084112</v>
      </c>
      <c r="H36" s="192"/>
    </row>
    <row r="37" customFormat="false" ht="15" hidden="false" customHeight="true" outlineLevel="0" collapsed="false">
      <c r="A37" s="171"/>
      <c r="B37" s="80" t="s">
        <v>122</v>
      </c>
      <c r="C37" s="562" t="n">
        <f aca="false">SUM(C34:C36)</f>
        <v>2868107</v>
      </c>
      <c r="D37" s="584" t="n">
        <f aca="false">C37/C$37*100</f>
        <v>100</v>
      </c>
      <c r="E37" s="562" t="n">
        <f aca="false">SUM(E34:E36)</f>
        <v>2738900</v>
      </c>
      <c r="F37" s="584" t="n">
        <f aca="false">E37/E$37*100</f>
        <v>100</v>
      </c>
      <c r="G37" s="490" t="n">
        <f aca="false">E37/C37*100-100</f>
        <v>-4.50495745102954</v>
      </c>
      <c r="H37" s="192"/>
    </row>
    <row r="38" customFormat="false" ht="15" hidden="false" customHeight="true" outlineLevel="0" collapsed="false">
      <c r="A38" s="152"/>
      <c r="B38" s="152"/>
      <c r="C38" s="153"/>
      <c r="D38" s="564"/>
      <c r="E38" s="586"/>
      <c r="F38" s="566"/>
      <c r="G38" s="566"/>
      <c r="H38" s="192"/>
    </row>
    <row r="39" customFormat="false" ht="15" hidden="false" customHeight="true" outlineLevel="0" collapsed="false">
      <c r="A39" s="143" t="s">
        <v>10</v>
      </c>
      <c r="B39" s="80" t="s">
        <v>123</v>
      </c>
      <c r="C39" s="587" t="n">
        <v>2468941</v>
      </c>
      <c r="D39" s="568" t="n">
        <f aca="false">C39/C42*100</f>
        <v>92.7532404301088</v>
      </c>
      <c r="E39" s="587" t="n">
        <v>2403525</v>
      </c>
      <c r="F39" s="568" t="n">
        <f aca="false">E39/E42*100</f>
        <v>93.0830360981051</v>
      </c>
      <c r="G39" s="569" t="n">
        <f aca="false">E39/C39*100-100</f>
        <v>-2.64955703680242</v>
      </c>
      <c r="H39" s="192"/>
    </row>
    <row r="40" customFormat="false" ht="15" hidden="false" customHeight="true" outlineLevel="0" collapsed="false">
      <c r="A40" s="143" t="s">
        <v>12</v>
      </c>
      <c r="B40" s="80" t="s">
        <v>124</v>
      </c>
      <c r="C40" s="555" t="n">
        <v>192745</v>
      </c>
      <c r="D40" s="556" t="n">
        <f aca="false">C40/C42*100</f>
        <v>7.24104922989303</v>
      </c>
      <c r="E40" s="555" t="n">
        <v>178136</v>
      </c>
      <c r="F40" s="556" t="n">
        <f aca="false">E40/E42*100</f>
        <v>6.89880060260328</v>
      </c>
      <c r="G40" s="570" t="n">
        <f aca="false">E40/C40*100-100</f>
        <v>-7.57944434356274</v>
      </c>
      <c r="H40" s="192"/>
    </row>
    <row r="41" customFormat="false" ht="15" hidden="false" customHeight="true" outlineLevel="0" collapsed="false">
      <c r="A41" s="159" t="s">
        <v>14</v>
      </c>
      <c r="B41" s="308" t="s">
        <v>125</v>
      </c>
      <c r="C41" s="562" t="n">
        <v>152</v>
      </c>
      <c r="D41" s="584" t="n">
        <f aca="false">C41/C42*100</f>
        <v>0.00571033999815165</v>
      </c>
      <c r="E41" s="562" t="n">
        <v>469</v>
      </c>
      <c r="F41" s="584" t="n">
        <f aca="false">E41/E42*100</f>
        <v>0.0181632992916701</v>
      </c>
      <c r="G41" s="588" t="n">
        <f aca="false">E41/C41*100-100</f>
        <v>208.552631578947</v>
      </c>
      <c r="H41" s="192"/>
    </row>
    <row r="42" customFormat="false" ht="15" hidden="false" customHeight="true" outlineLevel="0" collapsed="false">
      <c r="A42" s="160"/>
      <c r="B42" s="207" t="s">
        <v>126</v>
      </c>
      <c r="C42" s="571" t="n">
        <f aca="false">SUM(C39:C41)</f>
        <v>2661838</v>
      </c>
      <c r="D42" s="584" t="n">
        <f aca="false">C42/C$42*100</f>
        <v>100</v>
      </c>
      <c r="E42" s="571" t="n">
        <f aca="false">SUM(E39:E41)</f>
        <v>2582130</v>
      </c>
      <c r="F42" s="584" t="n">
        <f aca="false">E42/E$42*100</f>
        <v>100</v>
      </c>
      <c r="G42" s="595" t="n">
        <f aca="false">E42/C42*100-100</f>
        <v>-2.99447224060968</v>
      </c>
      <c r="H42" s="192"/>
    </row>
    <row r="43" customFormat="false" ht="15" hidden="false" customHeight="true" outlineLevel="0" collapsed="false">
      <c r="A43" s="171"/>
      <c r="B43" s="80"/>
      <c r="C43" s="164"/>
      <c r="D43" s="596"/>
      <c r="E43" s="575"/>
      <c r="F43" s="49" t="s">
        <v>75</v>
      </c>
      <c r="G43" s="49"/>
      <c r="H43" s="192"/>
    </row>
    <row r="44" customFormat="false" ht="14.25" hidden="false" customHeight="false" outlineLevel="0" collapsed="false">
      <c r="A44" s="300" t="s">
        <v>127</v>
      </c>
      <c r="B44" s="300"/>
      <c r="C44" s="140"/>
      <c r="D44" s="141"/>
      <c r="E44" s="576"/>
      <c r="F44" s="577"/>
      <c r="G44" s="329" t="s">
        <v>117</v>
      </c>
      <c r="H44" s="192"/>
    </row>
    <row r="45" customFormat="false" ht="13.5" hidden="false" customHeight="false" outlineLevel="0" collapsed="false">
      <c r="A45" s="58" t="s">
        <v>4</v>
      </c>
      <c r="B45" s="58"/>
      <c r="C45" s="59" t="s">
        <v>170</v>
      </c>
      <c r="D45" s="59"/>
      <c r="E45" s="18" t="s">
        <v>146</v>
      </c>
      <c r="F45" s="18"/>
      <c r="G45" s="18"/>
      <c r="H45" s="192"/>
    </row>
    <row r="46" customFormat="false" ht="13.5" hidden="false" customHeight="false" outlineLevel="0" collapsed="false">
      <c r="A46" s="58"/>
      <c r="B46" s="58"/>
      <c r="C46" s="19" t="s">
        <v>147</v>
      </c>
      <c r="D46" s="17" t="s">
        <v>8</v>
      </c>
      <c r="E46" s="19" t="s">
        <v>147</v>
      </c>
      <c r="F46" s="17" t="s">
        <v>8</v>
      </c>
      <c r="G46" s="18" t="s">
        <v>9</v>
      </c>
      <c r="H46" s="192"/>
    </row>
    <row r="47" customFormat="false" ht="13.5" hidden="false" customHeight="false" outlineLevel="0" collapsed="false">
      <c r="A47" s="143" t="s">
        <v>10</v>
      </c>
      <c r="B47" s="80" t="s">
        <v>128</v>
      </c>
      <c r="C47" s="587" t="n">
        <v>687700</v>
      </c>
      <c r="D47" s="568" t="n">
        <f aca="false">C47/C56*100</f>
        <v>62.1058553982063</v>
      </c>
      <c r="E47" s="587" t="n">
        <v>706100</v>
      </c>
      <c r="F47" s="568" t="n">
        <f aca="false">E47/E56*100</f>
        <v>56.8265498534067</v>
      </c>
      <c r="G47" s="594" t="n">
        <f aca="false">E47/C47*100-100</f>
        <v>2.67558528428094</v>
      </c>
      <c r="H47" s="192"/>
    </row>
    <row r="48" customFormat="false" ht="13.5" hidden="false" customHeight="false" outlineLevel="0" collapsed="false">
      <c r="A48" s="143" t="s">
        <v>12</v>
      </c>
      <c r="B48" s="80" t="s">
        <v>137</v>
      </c>
      <c r="C48" s="555" t="n">
        <v>297155</v>
      </c>
      <c r="D48" s="556" t="n">
        <f aca="false">C48/C56*100</f>
        <v>26.8359247649469</v>
      </c>
      <c r="E48" s="555" t="n">
        <v>417163</v>
      </c>
      <c r="F48" s="556" t="n">
        <f aca="false">E48/E56*100</f>
        <v>33.5730548314639</v>
      </c>
      <c r="G48" s="485" t="n">
        <f aca="false">E48/C48*100-100</f>
        <v>40.3856573168885</v>
      </c>
      <c r="H48" s="192"/>
    </row>
    <row r="49" customFormat="false" ht="13.5" hidden="false" customHeight="false" outlineLevel="0" collapsed="false">
      <c r="A49" s="143" t="s">
        <v>14</v>
      </c>
      <c r="B49" s="80" t="s">
        <v>138</v>
      </c>
      <c r="C49" s="555" t="n">
        <v>117170</v>
      </c>
      <c r="D49" s="556" t="n">
        <f aca="false">C49/C56*100</f>
        <v>10.5815662018436</v>
      </c>
      <c r="E49" s="555" t="n">
        <v>110728</v>
      </c>
      <c r="F49" s="556" t="n">
        <f aca="false">E49/E56*100</f>
        <v>8.91133014044471</v>
      </c>
      <c r="G49" s="485" t="n">
        <f aca="false">E49/C49*100-100</f>
        <v>-5.49799436715884</v>
      </c>
      <c r="H49" s="192"/>
    </row>
    <row r="50" customFormat="false" ht="13.5" hidden="false" customHeight="false" outlineLevel="0" collapsed="false">
      <c r="A50" s="143" t="s">
        <v>16</v>
      </c>
      <c r="B50" s="80" t="s">
        <v>130</v>
      </c>
      <c r="C50" s="555" t="n">
        <v>1751</v>
      </c>
      <c r="D50" s="556" t="n">
        <f aca="false">C50/C56*100</f>
        <v>0.158131965685996</v>
      </c>
      <c r="E50" s="555" t="n">
        <v>7432</v>
      </c>
      <c r="F50" s="556" t="n">
        <f aca="false">E50/E56*100</f>
        <v>0.598123379847781</v>
      </c>
      <c r="G50" s="485" t="n">
        <f aca="false">E50/C50*100-100</f>
        <v>324.443175328384</v>
      </c>
      <c r="H50" s="192"/>
    </row>
    <row r="51" customFormat="false" ht="13.5" hidden="false" customHeight="false" outlineLevel="0" collapsed="false">
      <c r="A51" s="143" t="s">
        <v>18</v>
      </c>
      <c r="B51" s="80" t="s">
        <v>139</v>
      </c>
      <c r="C51" s="555" t="n">
        <v>1648</v>
      </c>
      <c r="D51" s="556" t="n">
        <f aca="false">C51/C56*100</f>
        <v>0.148830085351525</v>
      </c>
      <c r="E51" s="555" t="n">
        <v>1068</v>
      </c>
      <c r="F51" s="556" t="n">
        <f aca="false">E51/E56*100</f>
        <v>0.0859520680405584</v>
      </c>
      <c r="G51" s="485" t="n">
        <f aca="false">E51/C51*100-100</f>
        <v>-35.1941747572815</v>
      </c>
      <c r="H51" s="192"/>
    </row>
    <row r="52" customFormat="false" ht="13.5" hidden="false" customHeight="false" outlineLevel="0" collapsed="false">
      <c r="A52" s="143" t="s">
        <v>20</v>
      </c>
      <c r="B52" s="80" t="s">
        <v>172</v>
      </c>
      <c r="C52" s="581" t="s">
        <v>99</v>
      </c>
      <c r="D52" s="582" t="s">
        <v>99</v>
      </c>
      <c r="E52" s="581" t="s">
        <v>99</v>
      </c>
      <c r="F52" s="582" t="s">
        <v>99</v>
      </c>
      <c r="G52" s="485" t="s">
        <v>99</v>
      </c>
      <c r="H52" s="192"/>
    </row>
    <row r="53" customFormat="false" ht="13.5" hidden="false" customHeight="false" outlineLevel="0" collapsed="false">
      <c r="A53" s="143" t="s">
        <v>23</v>
      </c>
      <c r="B53" s="80" t="s">
        <v>140</v>
      </c>
      <c r="C53" s="555" t="n">
        <v>102</v>
      </c>
      <c r="D53" s="556" t="n">
        <f aca="false">C53/C56*100</f>
        <v>0.00921157081665994</v>
      </c>
      <c r="E53" s="555" t="n">
        <v>62</v>
      </c>
      <c r="F53" s="556" t="n">
        <f aca="false">E53/E56*100</f>
        <v>0.00498972679636201</v>
      </c>
      <c r="G53" s="485" t="n">
        <f aca="false">E53/C53*100-100</f>
        <v>-39.2156862745098</v>
      </c>
      <c r="H53" s="192"/>
    </row>
    <row r="54" customFormat="false" ht="13.5" hidden="false" customHeight="false" outlineLevel="0" collapsed="false">
      <c r="A54" s="143" t="s">
        <v>25</v>
      </c>
      <c r="B54" s="80" t="s">
        <v>131</v>
      </c>
      <c r="C54" s="581" t="s">
        <v>99</v>
      </c>
      <c r="D54" s="582" t="s">
        <v>99</v>
      </c>
      <c r="E54" s="581" t="s">
        <v>99</v>
      </c>
      <c r="F54" s="582" t="s">
        <v>99</v>
      </c>
      <c r="G54" s="570" t="s">
        <v>99</v>
      </c>
      <c r="H54" s="192"/>
    </row>
    <row r="55" customFormat="false" ht="13.5" hidden="false" customHeight="false" outlineLevel="0" collapsed="false">
      <c r="A55" s="159" t="s">
        <v>27</v>
      </c>
      <c r="B55" s="308" t="s">
        <v>173</v>
      </c>
      <c r="C55" s="559" t="n">
        <v>1777</v>
      </c>
      <c r="D55" s="556" t="n">
        <f aca="false">C55/C56*100</f>
        <v>0.160480013149066</v>
      </c>
      <c r="E55" s="559" t="n">
        <v>0</v>
      </c>
      <c r="F55" s="556" t="n">
        <f aca="false">E55/E56*100</f>
        <v>0</v>
      </c>
      <c r="G55" s="597" t="s">
        <v>100</v>
      </c>
      <c r="H55" s="192"/>
    </row>
    <row r="56" customFormat="false" ht="13.5" hidden="false" customHeight="false" outlineLevel="0" collapsed="false">
      <c r="A56" s="150"/>
      <c r="B56" s="198" t="s">
        <v>122</v>
      </c>
      <c r="C56" s="562" t="n">
        <f aca="false">SUM(C47:C55)</f>
        <v>1107303</v>
      </c>
      <c r="D56" s="563" t="n">
        <f aca="false">C56/C$56*100</f>
        <v>100</v>
      </c>
      <c r="E56" s="598" t="n">
        <f aca="false">SUM(E47:E55)</f>
        <v>1242553</v>
      </c>
      <c r="F56" s="563" t="n">
        <f aca="false">E56/E$56*100</f>
        <v>100</v>
      </c>
      <c r="G56" s="599" t="n">
        <f aca="false">E56/C56*100-100</f>
        <v>12.2143622838555</v>
      </c>
      <c r="H56" s="192"/>
    </row>
    <row r="57" customFormat="false" ht="13.5" hidden="false" customHeight="false" outlineLevel="0" collapsed="false">
      <c r="A57" s="201"/>
      <c r="B57" s="201"/>
      <c r="C57" s="600"/>
      <c r="D57" s="601"/>
      <c r="E57" s="600"/>
      <c r="F57" s="601"/>
      <c r="G57" s="601"/>
      <c r="H57" s="192"/>
    </row>
    <row r="58" customFormat="false" ht="13.5" hidden="false" customHeight="false" outlineLevel="0" collapsed="false">
      <c r="A58" s="143" t="s">
        <v>10</v>
      </c>
      <c r="B58" s="80" t="s">
        <v>132</v>
      </c>
      <c r="C58" s="587" t="n">
        <v>990310</v>
      </c>
      <c r="D58" s="568" t="n">
        <f aca="false">C58/C62*100</f>
        <v>48.3088888823847</v>
      </c>
      <c r="E58" s="587" t="n">
        <v>1156926</v>
      </c>
      <c r="F58" s="568" t="n">
        <f aca="false">E58/E62*100</f>
        <v>53.868313581131</v>
      </c>
      <c r="G58" s="569" t="n">
        <f aca="false">E58/C58*100-100</f>
        <v>16.824630671204</v>
      </c>
      <c r="H58" s="192"/>
    </row>
    <row r="59" customFormat="false" ht="13.5" hidden="false" customHeight="false" outlineLevel="0" collapsed="false">
      <c r="A59" s="143" t="s">
        <v>12</v>
      </c>
      <c r="B59" s="80" t="s">
        <v>133</v>
      </c>
      <c r="C59" s="555" t="n">
        <v>1059542</v>
      </c>
      <c r="D59" s="556" t="n">
        <f aca="false">C59/C62*100</f>
        <v>51.6861353962089</v>
      </c>
      <c r="E59" s="555" t="n">
        <v>990705</v>
      </c>
      <c r="F59" s="556" t="n">
        <f aca="false">E59/E62*100</f>
        <v>46.1287996003153</v>
      </c>
      <c r="G59" s="570" t="n">
        <f aca="false">E59/C59*100-100</f>
        <v>-6.49686373923828</v>
      </c>
      <c r="H59" s="192"/>
    </row>
    <row r="60" customFormat="false" ht="13.5" hidden="false" customHeight="false" outlineLevel="0" collapsed="false">
      <c r="A60" s="143" t="s">
        <v>14</v>
      </c>
      <c r="B60" s="80" t="s">
        <v>141</v>
      </c>
      <c r="C60" s="555" t="n">
        <v>102</v>
      </c>
      <c r="D60" s="556" t="n">
        <f aca="false">C60/C62*100</f>
        <v>0.00497572140643156</v>
      </c>
      <c r="E60" s="555" t="n">
        <v>62</v>
      </c>
      <c r="F60" s="556" t="n">
        <f aca="false">E60/E62*100</f>
        <v>0.00288681855367597</v>
      </c>
      <c r="G60" s="570" t="n">
        <f aca="false">E60/C60*100-100</f>
        <v>-39.2156862745098</v>
      </c>
      <c r="H60" s="192"/>
    </row>
    <row r="61" customFormat="false" ht="13.5" hidden="false" customHeight="false" outlineLevel="0" collapsed="false">
      <c r="A61" s="159" t="s">
        <v>16</v>
      </c>
      <c r="B61" s="308" t="s">
        <v>142</v>
      </c>
      <c r="C61" s="559" t="n">
        <v>0</v>
      </c>
      <c r="D61" s="560" t="n">
        <f aca="false">C61/C62*100</f>
        <v>0</v>
      </c>
      <c r="E61" s="559" t="n">
        <v>0</v>
      </c>
      <c r="F61" s="560" t="n">
        <f aca="false">E61/E62*100</f>
        <v>0</v>
      </c>
      <c r="G61" s="597" t="s">
        <v>102</v>
      </c>
      <c r="H61" s="192"/>
    </row>
    <row r="62" customFormat="false" ht="14.25" hidden="false" customHeight="false" outlineLevel="0" collapsed="false">
      <c r="A62" s="160"/>
      <c r="B62" s="344" t="s">
        <v>126</v>
      </c>
      <c r="C62" s="589" t="n">
        <f aca="false">SUM(C58:C61)</f>
        <v>2049954</v>
      </c>
      <c r="D62" s="572" t="n">
        <f aca="false">C62/C$62*100</f>
        <v>100</v>
      </c>
      <c r="E62" s="571" t="n">
        <f aca="false">SUM(E58:E61)</f>
        <v>2147693</v>
      </c>
      <c r="F62" s="572" t="n">
        <f aca="false">E62/E$62*100</f>
        <v>100</v>
      </c>
      <c r="G62" s="595" t="n">
        <f aca="false">E62/C62*100-100</f>
        <v>4.76786308375701</v>
      </c>
      <c r="H62" s="192"/>
    </row>
    <row r="63" customFormat="false" ht="13.5" hidden="false" customHeight="false" outlineLevel="0" collapsed="false">
      <c r="A63" s="135" t="s">
        <v>134</v>
      </c>
      <c r="B63" s="135"/>
      <c r="C63" s="91"/>
      <c r="D63" s="91"/>
      <c r="E63" s="164"/>
      <c r="F63" s="91" t="s">
        <v>75</v>
      </c>
      <c r="G63" s="91"/>
      <c r="H63" s="192"/>
    </row>
    <row r="64" customFormat="false" ht="13.5" hidden="false" customHeight="false" outlineLevel="0" collapsed="false">
      <c r="A64" s="592"/>
      <c r="B64" s="192"/>
      <c r="C64" s="192"/>
      <c r="D64" s="192"/>
      <c r="E64" s="192"/>
      <c r="F64" s="192"/>
      <c r="G64" s="192"/>
      <c r="H64" s="192"/>
    </row>
    <row r="65" customFormat="false" ht="13.5" hidden="false" customHeight="false" outlineLevel="0" collapsed="false">
      <c r="A65" s="192"/>
      <c r="B65" s="192"/>
      <c r="C65" s="192"/>
      <c r="D65" s="192"/>
      <c r="E65" s="192"/>
      <c r="F65" s="602"/>
      <c r="G65" s="192"/>
      <c r="H65" s="192"/>
    </row>
    <row r="66" customFormat="false" ht="13.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</row>
    <row r="67" customFormat="false" ht="13.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</row>
    <row r="68" customFormat="false" ht="13.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3.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0" customFormat="false" ht="13.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true" hidden="false" outlineLevel="0" max="10" min="10" style="1" width="11.75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56"/>
      <c r="B2" s="356"/>
      <c r="C2" s="356"/>
      <c r="D2" s="356"/>
      <c r="E2" s="356"/>
      <c r="F2" s="356"/>
      <c r="G2" s="356"/>
      <c r="H2" s="50"/>
      <c r="I2" s="5"/>
    </row>
    <row r="3" customFormat="false" ht="15" hidden="false" customHeight="true" outlineLevel="0" collapsed="false">
      <c r="A3" s="52" t="s">
        <v>175</v>
      </c>
      <c r="B3" s="52"/>
      <c r="C3" s="52"/>
      <c r="D3" s="52"/>
      <c r="E3" s="530"/>
      <c r="F3" s="530"/>
      <c r="G3" s="529"/>
    </row>
    <row r="4" customFormat="false" ht="15" hidden="false" customHeight="true" outlineLevel="0" collapsed="false">
      <c r="A4" s="530"/>
      <c r="B4" s="530"/>
      <c r="C4" s="529"/>
      <c r="D4" s="529"/>
      <c r="E4" s="529"/>
      <c r="F4" s="529"/>
      <c r="G4" s="603" t="s">
        <v>176</v>
      </c>
      <c r="H4" s="603"/>
      <c r="I4" s="254"/>
    </row>
    <row r="5" customFormat="false" ht="20.1" hidden="false" customHeight="true" outlineLevel="0" collapsed="false">
      <c r="A5" s="58" t="s">
        <v>156</v>
      </c>
      <c r="B5" s="58"/>
      <c r="C5" s="604" t="s">
        <v>177</v>
      </c>
      <c r="D5" s="604"/>
      <c r="E5" s="604" t="s">
        <v>178</v>
      </c>
      <c r="F5" s="604"/>
      <c r="G5" s="605" t="s">
        <v>179</v>
      </c>
      <c r="H5" s="605"/>
      <c r="I5" s="529"/>
    </row>
    <row r="6" customFormat="false" ht="20.1" hidden="false" customHeight="true" outlineLevel="0" collapsed="false">
      <c r="A6" s="58"/>
      <c r="B6" s="58"/>
      <c r="C6" s="59" t="s">
        <v>180</v>
      </c>
      <c r="D6" s="606" t="s">
        <v>181</v>
      </c>
      <c r="E6" s="59" t="s">
        <v>180</v>
      </c>
      <c r="F6" s="59" t="s">
        <v>181</v>
      </c>
      <c r="G6" s="605"/>
      <c r="H6" s="605"/>
      <c r="I6" s="529"/>
    </row>
    <row r="7" s="13" customFormat="true" ht="17.1" hidden="false" customHeight="true" outlineLevel="0" collapsed="false">
      <c r="A7" s="607" t="s">
        <v>182</v>
      </c>
      <c r="B7" s="607"/>
      <c r="C7" s="608" t="n">
        <v>26</v>
      </c>
      <c r="D7" s="609" t="n">
        <v>12</v>
      </c>
      <c r="E7" s="608" t="n">
        <v>27</v>
      </c>
      <c r="F7" s="609" t="n">
        <v>3</v>
      </c>
      <c r="G7" s="610" t="n">
        <v>325643075</v>
      </c>
      <c r="H7" s="610"/>
      <c r="I7" s="611"/>
    </row>
    <row r="8" s="13" customFormat="true" ht="17.1" hidden="false" customHeight="true" outlineLevel="0" collapsed="false">
      <c r="A8" s="612" t="n">
        <v>28</v>
      </c>
      <c r="B8" s="612"/>
      <c r="C8" s="608" t="n">
        <v>7</v>
      </c>
      <c r="D8" s="609" t="n">
        <v>6920</v>
      </c>
      <c r="E8" s="608" t="n">
        <v>12</v>
      </c>
      <c r="F8" s="609" t="n">
        <v>5</v>
      </c>
      <c r="G8" s="613" t="n">
        <v>107113322</v>
      </c>
      <c r="H8" s="613"/>
      <c r="I8" s="611"/>
    </row>
    <row r="9" s="13" customFormat="true" ht="17.1" hidden="false" customHeight="true" outlineLevel="0" collapsed="false">
      <c r="A9" s="612" t="n">
        <v>29</v>
      </c>
      <c r="B9" s="612"/>
      <c r="C9" s="608" t="n">
        <v>13</v>
      </c>
      <c r="D9" s="614" t="n">
        <v>16018</v>
      </c>
      <c r="E9" s="608" t="n">
        <v>11</v>
      </c>
      <c r="F9" s="609" t="n">
        <v>4</v>
      </c>
      <c r="G9" s="542" t="n">
        <v>216224122</v>
      </c>
      <c r="H9" s="542"/>
      <c r="I9" s="611"/>
    </row>
    <row r="10" s="13" customFormat="true" ht="17.1" hidden="false" customHeight="true" outlineLevel="0" collapsed="false">
      <c r="A10" s="612" t="n">
        <v>30</v>
      </c>
      <c r="B10" s="612"/>
      <c r="C10" s="608" t="n">
        <v>9</v>
      </c>
      <c r="D10" s="609" t="n">
        <v>26189</v>
      </c>
      <c r="E10" s="608" t="n">
        <v>11</v>
      </c>
      <c r="F10" s="609" t="n">
        <v>6</v>
      </c>
      <c r="G10" s="608" t="n">
        <v>341230800</v>
      </c>
      <c r="H10" s="608"/>
      <c r="I10" s="611"/>
    </row>
    <row r="11" s="13" customFormat="true" ht="17.1" hidden="false" customHeight="true" outlineLevel="0" collapsed="false">
      <c r="A11" s="615" t="s">
        <v>166</v>
      </c>
      <c r="B11" s="615"/>
      <c r="C11" s="616" t="n">
        <v>11</v>
      </c>
      <c r="D11" s="617" t="n">
        <v>41445</v>
      </c>
      <c r="E11" s="616" t="n">
        <v>9</v>
      </c>
      <c r="F11" s="617" t="n">
        <v>4</v>
      </c>
      <c r="G11" s="616" t="n">
        <v>784953200</v>
      </c>
      <c r="H11" s="616"/>
      <c r="I11" s="611"/>
    </row>
    <row r="12" customFormat="false" ht="15" hidden="false" customHeight="true" outlineLevel="0" collapsed="false">
      <c r="A12" s="550" t="s">
        <v>183</v>
      </c>
      <c r="B12" s="550"/>
      <c r="C12" s="550"/>
      <c r="D12" s="550"/>
      <c r="E12" s="550"/>
      <c r="F12" s="550"/>
      <c r="G12" s="550"/>
      <c r="H12" s="550"/>
    </row>
    <row r="13" customFormat="false" ht="15" hidden="false" customHeight="true" outlineLevel="0" collapsed="false">
      <c r="A13" s="618" t="s">
        <v>184</v>
      </c>
      <c r="B13" s="552"/>
      <c r="C13" s="552"/>
      <c r="D13" s="553"/>
      <c r="E13" s="553"/>
      <c r="F13" s="553"/>
      <c r="G13" s="553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</row>
    <row r="15" customFormat="false" ht="15" hidden="false" customHeight="true" outlineLevel="0" collapsed="false">
      <c r="A15" s="528" t="s">
        <v>185</v>
      </c>
      <c r="B15" s="528"/>
      <c r="C15" s="528"/>
      <c r="D15" s="528"/>
      <c r="E15" s="530"/>
      <c r="F15" s="530"/>
      <c r="G15" s="478"/>
    </row>
    <row r="16" s="13" customFormat="true" ht="15" hidden="false" customHeight="true" outlineLevel="0" collapsed="false">
      <c r="A16" s="454"/>
      <c r="B16" s="454"/>
      <c r="C16" s="454"/>
      <c r="D16" s="454"/>
      <c r="G16" s="454"/>
      <c r="H16" s="454"/>
      <c r="I16" s="329" t="s">
        <v>186</v>
      </c>
      <c r="J16" s="329"/>
    </row>
    <row r="17" s="13" customFormat="true" ht="18" hidden="false" customHeight="true" outlineLevel="0" collapsed="false">
      <c r="A17" s="214" t="s">
        <v>187</v>
      </c>
      <c r="B17" s="214"/>
      <c r="C17" s="214"/>
      <c r="D17" s="214"/>
      <c r="E17" s="214"/>
      <c r="F17" s="214"/>
      <c r="G17" s="390" t="s">
        <v>188</v>
      </c>
      <c r="H17" s="390"/>
      <c r="I17" s="15" t="s">
        <v>179</v>
      </c>
      <c r="J17" s="15"/>
    </row>
    <row r="18" s="13" customFormat="true" ht="18" hidden="false" customHeight="true" outlineLevel="0" collapsed="false">
      <c r="A18" s="619" t="s">
        <v>189</v>
      </c>
      <c r="B18" s="619"/>
      <c r="C18" s="619"/>
      <c r="D18" s="619"/>
      <c r="E18" s="619"/>
      <c r="F18" s="619"/>
      <c r="G18" s="620" t="n">
        <f aca="false">SUM(G19:H27)</f>
        <v>41456</v>
      </c>
      <c r="H18" s="620"/>
      <c r="I18" s="621" t="n">
        <f aca="false">SUM(I19:J27)</f>
        <v>784953200</v>
      </c>
      <c r="J18" s="621"/>
    </row>
    <row r="19" s="13" customFormat="true" ht="18" hidden="false" customHeight="true" outlineLevel="0" collapsed="false">
      <c r="A19" s="622" t="s">
        <v>190</v>
      </c>
      <c r="B19" s="622"/>
      <c r="C19" s="622"/>
      <c r="D19" s="622"/>
      <c r="E19" s="622"/>
      <c r="F19" s="622"/>
      <c r="G19" s="623" t="n">
        <v>7274</v>
      </c>
      <c r="H19" s="623"/>
      <c r="I19" s="611" t="n">
        <v>140394000</v>
      </c>
      <c r="J19" s="611"/>
    </row>
    <row r="20" s="13" customFormat="true" ht="18" hidden="false" customHeight="true" outlineLevel="0" collapsed="false">
      <c r="A20" s="622" t="s">
        <v>191</v>
      </c>
      <c r="B20" s="622"/>
      <c r="C20" s="622"/>
      <c r="D20" s="622"/>
      <c r="E20" s="622"/>
      <c r="F20" s="622"/>
      <c r="G20" s="624" t="n">
        <v>1430</v>
      </c>
      <c r="H20" s="624"/>
      <c r="I20" s="625" t="n">
        <v>27214200</v>
      </c>
      <c r="J20" s="625"/>
    </row>
    <row r="21" s="13" customFormat="true" ht="18" hidden="false" customHeight="true" outlineLevel="0" collapsed="false">
      <c r="A21" s="622" t="s">
        <v>192</v>
      </c>
      <c r="B21" s="622"/>
      <c r="C21" s="622"/>
      <c r="D21" s="622"/>
      <c r="E21" s="622"/>
      <c r="F21" s="622"/>
      <c r="G21" s="624" t="n">
        <v>321</v>
      </c>
      <c r="H21" s="624"/>
      <c r="I21" s="625" t="n">
        <v>6121000</v>
      </c>
      <c r="J21" s="625"/>
    </row>
    <row r="22" s="13" customFormat="true" ht="18" hidden="false" customHeight="true" outlineLevel="0" collapsed="false">
      <c r="A22" s="622" t="s">
        <v>193</v>
      </c>
      <c r="B22" s="622"/>
      <c r="C22" s="622"/>
      <c r="D22" s="622"/>
      <c r="E22" s="622"/>
      <c r="F22" s="622"/>
      <c r="G22" s="623" t="n">
        <v>819</v>
      </c>
      <c r="H22" s="623"/>
      <c r="I22" s="611" t="n">
        <v>16562000</v>
      </c>
      <c r="J22" s="611"/>
    </row>
    <row r="23" s="13" customFormat="true" ht="18" hidden="false" customHeight="true" outlineLevel="0" collapsed="false">
      <c r="A23" s="622" t="s">
        <v>194</v>
      </c>
      <c r="B23" s="622"/>
      <c r="C23" s="622"/>
      <c r="D23" s="622"/>
      <c r="E23" s="622"/>
      <c r="F23" s="622"/>
      <c r="G23" s="624" t="n">
        <v>639</v>
      </c>
      <c r="H23" s="624"/>
      <c r="I23" s="625" t="n">
        <v>12578000</v>
      </c>
      <c r="J23" s="625"/>
    </row>
    <row r="24" s="13" customFormat="true" ht="18" hidden="false" customHeight="true" outlineLevel="0" collapsed="false">
      <c r="A24" s="626" t="s">
        <v>195</v>
      </c>
      <c r="B24" s="626"/>
      <c r="C24" s="626"/>
      <c r="D24" s="626"/>
      <c r="E24" s="626"/>
      <c r="F24" s="626"/>
      <c r="G24" s="623" t="n">
        <v>1232</v>
      </c>
      <c r="H24" s="623"/>
      <c r="I24" s="611" t="n">
        <v>24052000</v>
      </c>
      <c r="J24" s="611"/>
    </row>
    <row r="25" s="13" customFormat="true" ht="18" hidden="false" customHeight="true" outlineLevel="0" collapsed="false">
      <c r="A25" s="626" t="s">
        <v>196</v>
      </c>
      <c r="B25" s="626"/>
      <c r="C25" s="626"/>
      <c r="D25" s="626"/>
      <c r="E25" s="626"/>
      <c r="F25" s="626"/>
      <c r="G25" s="624" t="n">
        <v>2077</v>
      </c>
      <c r="H25" s="624"/>
      <c r="I25" s="625" t="n">
        <v>40770000</v>
      </c>
      <c r="J25" s="625"/>
    </row>
    <row r="26" s="13" customFormat="true" ht="18" hidden="false" customHeight="true" outlineLevel="0" collapsed="false">
      <c r="A26" s="626" t="s">
        <v>197</v>
      </c>
      <c r="B26" s="626"/>
      <c r="C26" s="626"/>
      <c r="D26" s="626"/>
      <c r="E26" s="626"/>
      <c r="F26" s="626"/>
      <c r="G26" s="613"/>
      <c r="H26" s="627" t="n">
        <v>704</v>
      </c>
      <c r="I26" s="625"/>
      <c r="J26" s="625" t="n">
        <v>14325000</v>
      </c>
    </row>
    <row r="27" s="13" customFormat="true" ht="18" hidden="false" customHeight="true" outlineLevel="0" collapsed="false">
      <c r="A27" s="628" t="s">
        <v>198</v>
      </c>
      <c r="B27" s="628"/>
      <c r="C27" s="628"/>
      <c r="D27" s="628"/>
      <c r="E27" s="628"/>
      <c r="F27" s="628"/>
      <c r="G27" s="629" t="n">
        <v>26960</v>
      </c>
      <c r="H27" s="629"/>
      <c r="I27" s="630" t="n">
        <v>502937000</v>
      </c>
      <c r="J27" s="630"/>
    </row>
    <row r="28" customFormat="false" ht="18" hidden="false" customHeight="true" outlineLevel="0" collapsed="false">
      <c r="A28" s="550" t="s">
        <v>183</v>
      </c>
      <c r="B28" s="550"/>
      <c r="C28" s="550"/>
      <c r="D28" s="550"/>
      <c r="E28" s="550"/>
      <c r="F28" s="550"/>
      <c r="G28" s="550"/>
      <c r="H28" s="550"/>
    </row>
    <row r="29" customFormat="false" ht="18" hidden="false" customHeight="true" outlineLevel="0" collapsed="false">
      <c r="A29" s="618"/>
      <c r="B29" s="430"/>
      <c r="C29" s="430"/>
      <c r="D29" s="430"/>
      <c r="E29" s="430"/>
      <c r="F29" s="430"/>
      <c r="G29" s="430"/>
    </row>
    <row r="30" customFormat="false" ht="17.1" hidden="false" customHeight="true" outlineLevel="0" collapsed="false">
      <c r="A30" s="430"/>
      <c r="B30" s="430"/>
      <c r="C30" s="430"/>
      <c r="D30" s="430"/>
      <c r="E30" s="430"/>
      <c r="F30" s="430"/>
      <c r="G30" s="430"/>
    </row>
    <row r="31" customFormat="false" ht="15" hidden="false" customHeight="true" outlineLevel="0" collapsed="false">
      <c r="A31" s="52" t="s">
        <v>199</v>
      </c>
      <c r="B31" s="52"/>
      <c r="C31" s="52"/>
      <c r="D31" s="52"/>
      <c r="E31" s="430"/>
      <c r="F31" s="430"/>
      <c r="G31" s="430"/>
    </row>
    <row r="32" customFormat="false" ht="15" hidden="false" customHeight="true" outlineLevel="0" collapsed="false">
      <c r="A32" s="530"/>
      <c r="B32" s="530"/>
      <c r="C32" s="529"/>
      <c r="D32" s="529"/>
      <c r="E32" s="529"/>
      <c r="F32" s="529"/>
      <c r="G32" s="303" t="s">
        <v>176</v>
      </c>
      <c r="H32" s="303"/>
      <c r="I32" s="254"/>
    </row>
    <row r="33" s="13" customFormat="true" ht="20.1" hidden="false" customHeight="true" outlineLevel="0" collapsed="false">
      <c r="A33" s="214" t="s">
        <v>156</v>
      </c>
      <c r="B33" s="214"/>
      <c r="C33" s="390" t="s">
        <v>177</v>
      </c>
      <c r="D33" s="390"/>
      <c r="E33" s="390" t="s">
        <v>178</v>
      </c>
      <c r="F33" s="390"/>
      <c r="G33" s="305" t="s">
        <v>179</v>
      </c>
      <c r="H33" s="305"/>
      <c r="I33" s="631"/>
    </row>
    <row r="34" s="13" customFormat="true" ht="20.1" hidden="false" customHeight="true" outlineLevel="0" collapsed="false">
      <c r="A34" s="214"/>
      <c r="B34" s="214"/>
      <c r="C34" s="17" t="s">
        <v>180</v>
      </c>
      <c r="D34" s="16" t="s">
        <v>181</v>
      </c>
      <c r="E34" s="17" t="s">
        <v>180</v>
      </c>
      <c r="F34" s="17" t="s">
        <v>181</v>
      </c>
      <c r="G34" s="305"/>
      <c r="H34" s="305"/>
    </row>
    <row r="35" s="13" customFormat="true" ht="17.1" hidden="false" customHeight="true" outlineLevel="0" collapsed="false">
      <c r="A35" s="607" t="s">
        <v>182</v>
      </c>
      <c r="B35" s="607"/>
      <c r="C35" s="632" t="n">
        <v>1</v>
      </c>
      <c r="D35" s="633" t="s">
        <v>99</v>
      </c>
      <c r="E35" s="632" t="n">
        <v>5</v>
      </c>
      <c r="F35" s="633" t="s">
        <v>99</v>
      </c>
      <c r="G35" s="634" t="n">
        <v>540000</v>
      </c>
      <c r="H35" s="634"/>
    </row>
    <row r="36" s="13" customFormat="true" ht="17.1" hidden="false" customHeight="true" outlineLevel="0" collapsed="false">
      <c r="A36" s="612" t="n">
        <v>28</v>
      </c>
      <c r="B36" s="612"/>
      <c r="C36" s="632" t="n">
        <v>1</v>
      </c>
      <c r="D36" s="633" t="s">
        <v>99</v>
      </c>
      <c r="E36" s="632" t="n">
        <v>9</v>
      </c>
      <c r="F36" s="633" t="s">
        <v>99</v>
      </c>
      <c r="G36" s="608" t="n">
        <v>1400000</v>
      </c>
      <c r="H36" s="608"/>
    </row>
    <row r="37" s="13" customFormat="true" ht="17.1" hidden="false" customHeight="true" outlineLevel="0" collapsed="false">
      <c r="A37" s="612" t="n">
        <v>29</v>
      </c>
      <c r="B37" s="612"/>
      <c r="C37" s="632" t="n">
        <v>1</v>
      </c>
      <c r="D37" s="633" t="s">
        <v>99</v>
      </c>
      <c r="E37" s="632" t="n">
        <v>8</v>
      </c>
      <c r="F37" s="633" t="s">
        <v>99</v>
      </c>
      <c r="G37" s="608" t="n">
        <v>660000</v>
      </c>
      <c r="H37" s="608"/>
    </row>
    <row r="38" s="13" customFormat="true" ht="17.1" hidden="false" customHeight="true" outlineLevel="0" collapsed="false">
      <c r="A38" s="612" t="n">
        <v>30</v>
      </c>
      <c r="B38" s="612"/>
      <c r="C38" s="632" t="n">
        <v>1</v>
      </c>
      <c r="D38" s="635" t="n">
        <v>1</v>
      </c>
      <c r="E38" s="632" t="n">
        <v>10</v>
      </c>
      <c r="F38" s="633" t="s">
        <v>99</v>
      </c>
      <c r="G38" s="608" t="n">
        <v>1349400</v>
      </c>
      <c r="H38" s="608"/>
    </row>
    <row r="39" s="13" customFormat="true" ht="17.1" hidden="false" customHeight="true" outlineLevel="0" collapsed="false">
      <c r="A39" s="636" t="s">
        <v>166</v>
      </c>
      <c r="B39" s="636"/>
      <c r="C39" s="637" t="n">
        <v>1</v>
      </c>
      <c r="D39" s="638" t="s">
        <v>99</v>
      </c>
      <c r="E39" s="637" t="n">
        <v>10</v>
      </c>
      <c r="F39" s="638" t="s">
        <v>99</v>
      </c>
      <c r="G39" s="616" t="n">
        <v>890000</v>
      </c>
      <c r="H39" s="616"/>
    </row>
    <row r="40" customFormat="false" ht="18" hidden="false" customHeight="true" outlineLevel="0" collapsed="false">
      <c r="A40" s="550" t="s">
        <v>97</v>
      </c>
      <c r="B40" s="550"/>
      <c r="C40" s="550"/>
      <c r="D40" s="550"/>
      <c r="E40" s="639"/>
      <c r="F40" s="639"/>
      <c r="G40" s="640"/>
    </row>
    <row r="41" customFormat="false" ht="15" hidden="false" customHeight="true" outlineLevel="0" collapsed="false">
      <c r="A41" s="430"/>
      <c r="B41" s="430"/>
      <c r="C41" s="430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A42" s="430"/>
      <c r="B42" s="430"/>
      <c r="C42" s="430"/>
      <c r="D42" s="430"/>
      <c r="E42" s="430"/>
      <c r="F42" s="430"/>
      <c r="G42" s="430"/>
      <c r="H42" s="430"/>
      <c r="I42" s="430"/>
    </row>
    <row r="43" customFormat="false" ht="15" hidden="false" customHeight="true" outlineLevel="0" collapsed="false">
      <c r="H43" s="430"/>
      <c r="I43" s="430"/>
    </row>
    <row r="44" customFormat="false" ht="15" hidden="false" customHeight="true" outlineLevel="0" collapsed="false">
      <c r="H44" s="430"/>
      <c r="I44" s="430"/>
    </row>
    <row r="45" customFormat="false" ht="15" hidden="false" customHeight="true" outlineLevel="0" collapsed="false">
      <c r="H45" s="430"/>
      <c r="I45" s="430"/>
    </row>
    <row r="46" customFormat="false" ht="15" hidden="false" customHeight="true" outlineLevel="0" collapsed="false">
      <c r="H46" s="430"/>
      <c r="I46" s="430"/>
    </row>
    <row r="47" customFormat="false" ht="15" hidden="false" customHeight="true" outlineLevel="0" collapsed="false">
      <c r="H47" s="430"/>
      <c r="I47" s="430"/>
    </row>
    <row r="48" customFormat="false" ht="15" hidden="false" customHeight="true" outlineLevel="0" collapsed="false">
      <c r="H48" s="430"/>
      <c r="I48" s="430"/>
    </row>
    <row r="49" customFormat="false" ht="15" hidden="false" customHeight="true" outlineLevel="0" collapsed="false">
      <c r="H49" s="430"/>
      <c r="I49" s="430"/>
    </row>
    <row r="50" customFormat="false" ht="15" hidden="false" customHeight="true" outlineLevel="0" collapsed="false">
      <c r="H50" s="430"/>
      <c r="I50" s="430"/>
    </row>
    <row r="51" customFormat="false" ht="15" hidden="false" customHeight="true" outlineLevel="0" collapsed="false">
      <c r="H51" s="430"/>
      <c r="I51" s="430"/>
    </row>
    <row r="52" customFormat="false" ht="15" hidden="false" customHeight="true" outlineLevel="0" collapsed="false">
      <c r="H52" s="430"/>
      <c r="I52" s="430"/>
    </row>
    <row r="53" customFormat="false" ht="15" hidden="false" customHeight="true" outlineLevel="0" collapsed="false">
      <c r="H53" s="430"/>
      <c r="I53" s="430"/>
    </row>
    <row r="54" customFormat="false" ht="15" hidden="false" customHeight="true" outlineLevel="0" collapsed="false">
      <c r="H54" s="430"/>
      <c r="I54" s="430"/>
    </row>
    <row r="55" customFormat="false" ht="15" hidden="false" customHeight="true" outlineLevel="0" collapsed="false">
      <c r="H55" s="430"/>
      <c r="I55" s="430"/>
    </row>
    <row r="56" customFormat="false" ht="15" hidden="false" customHeight="true" outlineLevel="0" collapsed="false">
      <c r="H56" s="430"/>
      <c r="I56" s="430"/>
    </row>
    <row r="57" customFormat="false" ht="15" hidden="false" customHeight="true" outlineLevel="0" collapsed="false">
      <c r="H57" s="430"/>
      <c r="I57" s="430"/>
    </row>
    <row r="58" customFormat="false" ht="13.5" hidden="false" customHeight="false" outlineLevel="0" collapsed="false">
      <c r="H58" s="430"/>
      <c r="I58" s="430"/>
    </row>
    <row r="59" customFormat="false" ht="13.5" hidden="false" customHeight="false" outlineLevel="0" collapsed="false">
      <c r="H59" s="430"/>
      <c r="I59" s="430"/>
    </row>
    <row r="60" customFormat="false" ht="13.5" hidden="false" customHeight="false" outlineLevel="0" collapsed="false">
      <c r="H60" s="430"/>
      <c r="I60" s="430"/>
    </row>
    <row r="61" customFormat="false" ht="13.5" hidden="false" customHeight="false" outlineLevel="0" collapsed="false">
      <c r="H61" s="430"/>
      <c r="I61" s="430"/>
    </row>
    <row r="62" customFormat="false" ht="13.5" hidden="false" customHeight="false" outlineLevel="0" collapsed="false">
      <c r="H62" s="430"/>
      <c r="I62" s="430"/>
    </row>
    <row r="63" customFormat="false" ht="13.5" hidden="false" customHeight="false" outlineLevel="0" collapsed="false">
      <c r="H63" s="430"/>
      <c r="I63" s="430"/>
    </row>
  </sheetData>
  <mergeCells count="68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41" t="s">
        <v>109</v>
      </c>
    </row>
    <row r="10" customFormat="false" ht="13.5" hidden="false" customHeight="false" outlineLevel="0" collapsed="false">
      <c r="J10" s="642" t="s">
        <v>201</v>
      </c>
      <c r="K10" s="1" t="n">
        <v>263</v>
      </c>
    </row>
    <row r="11" customFormat="false" ht="13.5" hidden="false" customHeight="false" outlineLevel="0" collapsed="false">
      <c r="J11" s="3" t="s">
        <v>202</v>
      </c>
      <c r="K11" s="1" t="n">
        <v>266</v>
      </c>
    </row>
    <row r="12" customFormat="false" ht="13.5" hidden="false" customHeight="false" outlineLevel="0" collapsed="false">
      <c r="J12" s="642" t="s">
        <v>166</v>
      </c>
      <c r="K12" s="1" t="n">
        <v>273</v>
      </c>
    </row>
    <row r="13" customFormat="false" ht="13.5" hidden="false" customHeight="false" outlineLevel="0" collapsed="false">
      <c r="J13" s="3" t="s">
        <v>203</v>
      </c>
      <c r="K13" s="1" t="n">
        <v>272</v>
      </c>
    </row>
    <row r="14" customFormat="false" ht="13.5" hidden="false" customHeight="false" outlineLevel="0" collapsed="false">
      <c r="J14" s="3" t="s">
        <v>204</v>
      </c>
      <c r="K14" s="1" t="n">
        <v>27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307316</v>
      </c>
      <c r="D8" s="23" t="n">
        <v>30.5</v>
      </c>
      <c r="E8" s="22" t="n">
        <v>7946610</v>
      </c>
      <c r="F8" s="23" t="n">
        <v>28.4</v>
      </c>
      <c r="G8" s="24" t="n">
        <f aca="false">E8/C8*100-100</f>
        <v>-4.34202815927551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71185</v>
      </c>
      <c r="D9" s="23" t="n">
        <v>1</v>
      </c>
      <c r="E9" s="22" t="n">
        <v>249785</v>
      </c>
      <c r="F9" s="23" t="n">
        <v>0.9</v>
      </c>
      <c r="G9" s="24" t="n">
        <f aca="false">E9/C9*100-100</f>
        <v>-7.89129192248834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700</v>
      </c>
      <c r="D10" s="23" t="n">
        <v>0</v>
      </c>
      <c r="E10" s="22" t="n">
        <v>4700</v>
      </c>
      <c r="F10" s="23" t="n">
        <v>0</v>
      </c>
      <c r="G10" s="24" t="n">
        <f aca="false">E10/C10*100-100</f>
        <v>0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200</v>
      </c>
      <c r="D11" s="23" t="n">
        <v>0.1</v>
      </c>
      <c r="E11" s="22" t="n">
        <v>15700</v>
      </c>
      <c r="F11" s="23" t="n">
        <v>0.1</v>
      </c>
      <c r="G11" s="24" t="n">
        <f aca="false">E11/C11*100-100</f>
        <v>3.28947368421053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7000</v>
      </c>
      <c r="D12" s="23" t="n">
        <v>0</v>
      </c>
      <c r="E12" s="22" t="n">
        <v>11900</v>
      </c>
      <c r="F12" s="23" t="n">
        <v>0</v>
      </c>
      <c r="G12" s="24" t="n">
        <f aca="false">E12/C12*100-100</f>
        <v>70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6000</v>
      </c>
      <c r="D13" s="28" t="n">
        <v>0.1</v>
      </c>
      <c r="E13" s="22" t="n">
        <v>60500</v>
      </c>
      <c r="F13" s="23" t="n">
        <v>0.2</v>
      </c>
      <c r="G13" s="29" t="s">
        <v>22</v>
      </c>
      <c r="H13" s="12"/>
    </row>
    <row r="14" s="13" customFormat="true" ht="15" hidden="false" customHeight="true" outlineLevel="0" collapsed="false">
      <c r="A14" s="20" t="s">
        <v>23</v>
      </c>
      <c r="B14" s="21" t="s">
        <v>24</v>
      </c>
      <c r="C14" s="22" t="n">
        <v>1442400</v>
      </c>
      <c r="D14" s="23" t="n">
        <v>5.3</v>
      </c>
      <c r="E14" s="22" t="n">
        <v>1322907</v>
      </c>
      <c r="F14" s="23" t="n">
        <v>4.7</v>
      </c>
      <c r="G14" s="24" t="n">
        <f aca="false">E14/C14*100-100</f>
        <v>-8.28431780366057</v>
      </c>
      <c r="H14" s="12"/>
    </row>
    <row r="15" s="13" customFormat="true" ht="15" hidden="false" customHeight="true" outlineLevel="0" collapsed="false">
      <c r="A15" s="20" t="s">
        <v>25</v>
      </c>
      <c r="B15" s="21" t="s">
        <v>26</v>
      </c>
      <c r="C15" s="22" t="n">
        <v>67700</v>
      </c>
      <c r="D15" s="23" t="n">
        <v>0.2</v>
      </c>
      <c r="E15" s="22" t="n">
        <v>42600</v>
      </c>
      <c r="F15" s="23" t="n">
        <v>0.2</v>
      </c>
      <c r="G15" s="24" t="n">
        <f aca="false">E15/C15*100-100</f>
        <v>-37.0753323485967</v>
      </c>
      <c r="H15" s="12"/>
    </row>
    <row r="16" s="13" customFormat="true" ht="15" hidden="false" customHeight="true" outlineLevel="0" collapsed="false">
      <c r="A16" s="20" t="s">
        <v>27</v>
      </c>
      <c r="B16" s="21" t="s">
        <v>28</v>
      </c>
      <c r="C16" s="22" t="n">
        <v>14100</v>
      </c>
      <c r="D16" s="23" t="n">
        <v>0.1</v>
      </c>
      <c r="E16" s="22" t="n">
        <v>14300</v>
      </c>
      <c r="F16" s="23" t="n">
        <v>0.1</v>
      </c>
      <c r="G16" s="24" t="n">
        <f aca="false">E16/C16*100-100</f>
        <v>1.41843971631207</v>
      </c>
      <c r="H16" s="12"/>
    </row>
    <row r="17" s="13" customFormat="true" ht="15" hidden="false" customHeight="true" outlineLevel="0" collapsed="false">
      <c r="A17" s="20" t="s">
        <v>29</v>
      </c>
      <c r="B17" s="30" t="s">
        <v>30</v>
      </c>
      <c r="C17" s="22" t="n">
        <v>579238</v>
      </c>
      <c r="D17" s="23" t="n">
        <v>2.1</v>
      </c>
      <c r="E17" s="22" t="n">
        <v>573908</v>
      </c>
      <c r="F17" s="23" t="n">
        <v>2.1</v>
      </c>
      <c r="G17" s="24" t="n">
        <f aca="false">E17/C17*100-100</f>
        <v>-0.920174436069459</v>
      </c>
      <c r="H17" s="12"/>
    </row>
    <row r="18" s="13" customFormat="true" ht="15" hidden="false" customHeight="true" outlineLevel="0" collapsed="false">
      <c r="A18" s="20" t="s">
        <v>31</v>
      </c>
      <c r="B18" s="21" t="s">
        <v>32</v>
      </c>
      <c r="C18" s="22" t="n">
        <v>71400</v>
      </c>
      <c r="D18" s="23" t="n">
        <v>0.3</v>
      </c>
      <c r="E18" s="22" t="n">
        <v>129275</v>
      </c>
      <c r="F18" s="23" t="n">
        <v>0.5</v>
      </c>
      <c r="G18" s="24" t="n">
        <f aca="false">E18/C18*100-100</f>
        <v>81.0574229691877</v>
      </c>
      <c r="H18" s="12"/>
    </row>
    <row r="19" s="13" customFormat="true" ht="15" hidden="false" customHeight="true" outlineLevel="0" collapsed="false">
      <c r="A19" s="20" t="s">
        <v>33</v>
      </c>
      <c r="B19" s="21" t="s">
        <v>34</v>
      </c>
      <c r="C19" s="22" t="n">
        <v>5229000</v>
      </c>
      <c r="D19" s="23" t="n">
        <v>19.2</v>
      </c>
      <c r="E19" s="22" t="n">
        <v>5139000</v>
      </c>
      <c r="F19" s="23" t="n">
        <v>18.4</v>
      </c>
      <c r="G19" s="24" t="n">
        <f aca="false">E19/C19*100-100</f>
        <v>-1.72117039586919</v>
      </c>
      <c r="H19" s="12"/>
    </row>
    <row r="20" s="13" customFormat="true" ht="15" hidden="false" customHeight="true" outlineLevel="0" collapsed="false">
      <c r="A20" s="20" t="s">
        <v>35</v>
      </c>
      <c r="B20" s="21" t="s">
        <v>36</v>
      </c>
      <c r="C20" s="22" t="n">
        <v>7800</v>
      </c>
      <c r="D20" s="23" t="n">
        <v>0</v>
      </c>
      <c r="E20" s="22" t="n">
        <v>8800</v>
      </c>
      <c r="F20" s="23" t="n">
        <v>0</v>
      </c>
      <c r="G20" s="24" t="n">
        <f aca="false">E20/C20*100-100</f>
        <v>12.8205128205128</v>
      </c>
      <c r="H20" s="12"/>
    </row>
    <row r="21" s="13" customFormat="true" ht="15" hidden="false" customHeight="true" outlineLevel="0" collapsed="false">
      <c r="A21" s="20" t="s">
        <v>37</v>
      </c>
      <c r="B21" s="21" t="s">
        <v>38</v>
      </c>
      <c r="C21" s="22" t="n">
        <v>140226</v>
      </c>
      <c r="D21" s="23" t="n">
        <v>0.5</v>
      </c>
      <c r="E21" s="22" t="n">
        <v>100227</v>
      </c>
      <c r="F21" s="23" t="n">
        <v>0.4</v>
      </c>
      <c r="G21" s="24" t="n">
        <f aca="false">E21/C21*100-100</f>
        <v>-28.5246673227504</v>
      </c>
      <c r="H21" s="12"/>
      <c r="J21" s="31"/>
    </row>
    <row r="22" s="13" customFormat="true" ht="15" hidden="false" customHeight="true" outlineLevel="0" collapsed="false">
      <c r="A22" s="20" t="s">
        <v>39</v>
      </c>
      <c r="B22" s="21" t="s">
        <v>40</v>
      </c>
      <c r="C22" s="22" t="n">
        <v>654090</v>
      </c>
      <c r="D22" s="23" t="n">
        <v>2.4</v>
      </c>
      <c r="E22" s="22" t="n">
        <v>640897</v>
      </c>
      <c r="F22" s="23" t="n">
        <v>2.3</v>
      </c>
      <c r="G22" s="24" t="n">
        <f aca="false">E22/C22*100-100</f>
        <v>-2.01700071855555</v>
      </c>
      <c r="H22" s="12"/>
    </row>
    <row r="23" s="13" customFormat="true" ht="15" hidden="false" customHeight="true" outlineLevel="0" collapsed="false">
      <c r="A23" s="20" t="s">
        <v>41</v>
      </c>
      <c r="B23" s="21" t="s">
        <v>42</v>
      </c>
      <c r="C23" s="22" t="n">
        <v>4744960</v>
      </c>
      <c r="D23" s="23" t="n">
        <v>17.4</v>
      </c>
      <c r="E23" s="22" t="n">
        <v>4903224</v>
      </c>
      <c r="F23" s="23" t="n">
        <v>17.6</v>
      </c>
      <c r="G23" s="24" t="n">
        <f aca="false">E23/C23*100-100</f>
        <v>3.33541273266793</v>
      </c>
      <c r="H23" s="12"/>
    </row>
    <row r="24" s="13" customFormat="true" ht="15" hidden="false" customHeight="true" outlineLevel="0" collapsed="false">
      <c r="A24" s="20" t="s">
        <v>43</v>
      </c>
      <c r="B24" s="21" t="s">
        <v>44</v>
      </c>
      <c r="C24" s="22" t="n">
        <v>2161880</v>
      </c>
      <c r="D24" s="23" t="n">
        <v>7.9</v>
      </c>
      <c r="E24" s="22" t="n">
        <v>2373268</v>
      </c>
      <c r="F24" s="23" t="n">
        <v>8.5</v>
      </c>
      <c r="G24" s="24" t="n">
        <f aca="false">E24/C24*100-100</f>
        <v>9.7779710252188</v>
      </c>
      <c r="H24" s="12"/>
    </row>
    <row r="25" s="13" customFormat="true" ht="15" hidden="false" customHeight="true" outlineLevel="0" collapsed="false">
      <c r="A25" s="20" t="s">
        <v>45</v>
      </c>
      <c r="B25" s="21" t="s">
        <v>46</v>
      </c>
      <c r="C25" s="22" t="n">
        <v>22015</v>
      </c>
      <c r="D25" s="23" t="n">
        <v>0.1</v>
      </c>
      <c r="E25" s="22" t="n">
        <v>19799</v>
      </c>
      <c r="F25" s="23" t="n">
        <v>0.1</v>
      </c>
      <c r="G25" s="24" t="n">
        <f aca="false">E25/C25*100-100</f>
        <v>-10.0658641835112</v>
      </c>
      <c r="H25" s="12"/>
    </row>
    <row r="26" s="13" customFormat="true" ht="15" hidden="false" customHeight="true" outlineLevel="0" collapsed="false">
      <c r="A26" s="20" t="s">
        <v>47</v>
      </c>
      <c r="B26" s="21" t="s">
        <v>48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1131459</v>
      </c>
      <c r="D27" s="23" t="n">
        <v>4.2</v>
      </c>
      <c r="E27" s="22" t="n">
        <v>1333898</v>
      </c>
      <c r="F27" s="23" t="n">
        <v>4.8</v>
      </c>
      <c r="G27" s="24" t="n">
        <f aca="false">E27/C27*100-100</f>
        <v>17.8918546761306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0000</v>
      </c>
      <c r="D28" s="23" t="n">
        <v>0.4</v>
      </c>
      <c r="E28" s="22" t="n">
        <v>112484</v>
      </c>
      <c r="F28" s="23" t="n">
        <v>0.4</v>
      </c>
      <c r="G28" s="24" t="n">
        <f aca="false">E28/C28*100-100</f>
        <v>12.484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463121</v>
      </c>
      <c r="D29" s="23" t="n">
        <v>1.7</v>
      </c>
      <c r="E29" s="22" t="n">
        <v>304208</v>
      </c>
      <c r="F29" s="23" t="n">
        <v>1.1</v>
      </c>
      <c r="G29" s="24" t="n">
        <f aca="false">E29/C29*100-100</f>
        <v>-34.3134947454337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764700</v>
      </c>
      <c r="D30" s="23" t="n">
        <v>6.5</v>
      </c>
      <c r="E30" s="22" t="n">
        <v>2570500</v>
      </c>
      <c r="F30" s="23" t="n">
        <v>9.2</v>
      </c>
      <c r="G30" s="24" t="n">
        <f aca="false">E30/C30*100-100</f>
        <v>45.662152207174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f aca="false">SUM(C8:C31)</f>
        <v>27216000</v>
      </c>
      <c r="D32" s="38" t="n">
        <f aca="false">SUM(D8:D31)</f>
        <v>100</v>
      </c>
      <c r="E32" s="37" t="n">
        <f aca="false">SUM(E8:E31)</f>
        <v>27879000</v>
      </c>
      <c r="F32" s="38" t="n">
        <f aca="false">SUM(F8:F31)</f>
        <v>100</v>
      </c>
      <c r="G32" s="39" t="n">
        <f aca="false">E32/C32*100-100</f>
        <v>2.43606701940035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94103</v>
      </c>
      <c r="D37" s="23" t="n">
        <v>0.7</v>
      </c>
      <c r="E37" s="22" t="n">
        <v>187681</v>
      </c>
      <c r="F37" s="23" t="n">
        <v>0.7</v>
      </c>
      <c r="G37" s="43" t="n">
        <f aca="false">E37/C37*100-100</f>
        <v>-3.30855267564128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2498781</v>
      </c>
      <c r="D38" s="23" t="n">
        <v>9.2</v>
      </c>
      <c r="E38" s="22" t="n">
        <v>2634545</v>
      </c>
      <c r="F38" s="23" t="n">
        <v>9.4</v>
      </c>
      <c r="G38" s="43" t="n">
        <f aca="false">E38/C38*100-100</f>
        <v>5.43320923282194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0301825</v>
      </c>
      <c r="D39" s="23" t="n">
        <v>37.8</v>
      </c>
      <c r="E39" s="22" t="n">
        <v>10574401</v>
      </c>
      <c r="F39" s="23" t="n">
        <v>38</v>
      </c>
      <c r="G39" s="43" t="n">
        <f aca="false">E39/C39*100-100</f>
        <v>2.645900119639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1789384</v>
      </c>
      <c r="D40" s="23" t="n">
        <v>6.6</v>
      </c>
      <c r="E40" s="22" t="n">
        <v>1859841</v>
      </c>
      <c r="F40" s="23" t="n">
        <v>6.7</v>
      </c>
      <c r="G40" s="43" t="n">
        <f aca="false">E40/C40*100-100</f>
        <v>3.9375002794257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17785</v>
      </c>
      <c r="D41" s="23" t="n">
        <v>0.1</v>
      </c>
      <c r="E41" s="22" t="n">
        <v>18179</v>
      </c>
      <c r="F41" s="23" t="n">
        <v>0.1</v>
      </c>
      <c r="G41" s="43" t="n">
        <f aca="false">E41/C41*100-100</f>
        <v>2.2153500140568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418765</v>
      </c>
      <c r="D42" s="23" t="n">
        <v>1.5</v>
      </c>
      <c r="E42" s="22" t="n">
        <v>510469</v>
      </c>
      <c r="F42" s="23" t="n">
        <v>1.8</v>
      </c>
      <c r="G42" s="43" t="n">
        <f aca="false">E42/C42*100-100</f>
        <v>21.8986782563013</v>
      </c>
      <c r="H42" s="12"/>
    </row>
    <row r="43" s="13" customFormat="true" ht="15" hidden="false" customHeight="true" outlineLevel="0" collapsed="false">
      <c r="A43" s="20" t="s">
        <v>23</v>
      </c>
      <c r="B43" s="42" t="s">
        <v>65</v>
      </c>
      <c r="C43" s="22" t="n">
        <v>1101264</v>
      </c>
      <c r="D43" s="23" t="n">
        <v>4</v>
      </c>
      <c r="E43" s="22" t="n">
        <v>510019</v>
      </c>
      <c r="F43" s="23" t="n">
        <v>1.8</v>
      </c>
      <c r="G43" s="43" t="n">
        <f aca="false">E43/C43*100-100</f>
        <v>-53.6878532304697</v>
      </c>
      <c r="H43" s="12"/>
    </row>
    <row r="44" s="13" customFormat="true" ht="15" hidden="false" customHeight="true" outlineLevel="0" collapsed="false">
      <c r="A44" s="20" t="s">
        <v>25</v>
      </c>
      <c r="B44" s="42" t="s">
        <v>66</v>
      </c>
      <c r="C44" s="22" t="n">
        <v>2939221</v>
      </c>
      <c r="D44" s="23" t="n">
        <v>10.8</v>
      </c>
      <c r="E44" s="22" t="n">
        <v>3096324</v>
      </c>
      <c r="F44" s="23" t="n">
        <v>11.1</v>
      </c>
      <c r="G44" s="43" t="n">
        <f aca="false">E44/C44*100-100</f>
        <v>5.34505571374184</v>
      </c>
      <c r="H44" s="12"/>
    </row>
    <row r="45" s="13" customFormat="true" ht="15" hidden="false" customHeight="true" outlineLevel="0" collapsed="false">
      <c r="A45" s="20" t="s">
        <v>27</v>
      </c>
      <c r="B45" s="42" t="s">
        <v>67</v>
      </c>
      <c r="C45" s="22" t="n">
        <v>205247</v>
      </c>
      <c r="D45" s="23" t="n">
        <v>0.8</v>
      </c>
      <c r="E45" s="22" t="n">
        <v>252418</v>
      </c>
      <c r="F45" s="23" t="n">
        <v>0.9</v>
      </c>
      <c r="G45" s="43" t="n">
        <f aca="false">E45/C45*100-100</f>
        <v>22.9825527291507</v>
      </c>
      <c r="H45" s="12"/>
    </row>
    <row r="46" s="13" customFormat="true" ht="15" hidden="false" customHeight="true" outlineLevel="0" collapsed="false">
      <c r="A46" s="20" t="s">
        <v>29</v>
      </c>
      <c r="B46" s="42" t="s">
        <v>68</v>
      </c>
      <c r="C46" s="22" t="n">
        <v>1600046</v>
      </c>
      <c r="D46" s="23" t="n">
        <v>5.9</v>
      </c>
      <c r="E46" s="22" t="n">
        <v>1954490</v>
      </c>
      <c r="F46" s="23" t="n">
        <v>7</v>
      </c>
      <c r="G46" s="43" t="n">
        <f aca="false">E46/C46*100-100</f>
        <v>22.1521131267476</v>
      </c>
      <c r="H46" s="12"/>
    </row>
    <row r="47" s="13" customFormat="true" ht="15" hidden="false" customHeight="true" outlineLevel="0" collapsed="false">
      <c r="A47" s="20" t="s">
        <v>31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3</v>
      </c>
      <c r="B48" s="42" t="s">
        <v>70</v>
      </c>
      <c r="C48" s="22" t="n">
        <v>2358624</v>
      </c>
      <c r="D48" s="23" t="n">
        <v>8.7</v>
      </c>
      <c r="E48" s="22" t="n">
        <v>2471170</v>
      </c>
      <c r="F48" s="23" t="n">
        <v>8.9</v>
      </c>
      <c r="G48" s="43" t="n">
        <f aca="false">E48/C48*100-100</f>
        <v>4.77168043740757</v>
      </c>
      <c r="H48" s="12"/>
    </row>
    <row r="49" s="13" customFormat="true" ht="15" hidden="false" customHeight="true" outlineLevel="0" collapsed="false">
      <c r="A49" s="20" t="s">
        <v>35</v>
      </c>
      <c r="B49" s="42" t="s">
        <v>71</v>
      </c>
      <c r="C49" s="22" t="n">
        <v>3785953</v>
      </c>
      <c r="D49" s="23" t="n">
        <v>13.9</v>
      </c>
      <c r="E49" s="22" t="n">
        <v>3804461</v>
      </c>
      <c r="F49" s="23" t="n">
        <v>13.6</v>
      </c>
      <c r="G49" s="43" t="n">
        <f aca="false">E49/C49*100-100</f>
        <v>0.488859740202813</v>
      </c>
      <c r="H49" s="12"/>
    </row>
    <row r="50" s="13" customFormat="true" ht="15" hidden="false" customHeight="true" outlineLevel="0" collapsed="false">
      <c r="A50" s="20" t="s">
        <v>37</v>
      </c>
      <c r="B50" s="42" t="s">
        <v>72</v>
      </c>
      <c r="C50" s="22" t="n">
        <v>5000</v>
      </c>
      <c r="D50" s="23" t="n">
        <v>0</v>
      </c>
      <c r="E50" s="22" t="n">
        <v>5000</v>
      </c>
      <c r="F50" s="23" t="n">
        <v>0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27216000</v>
      </c>
      <c r="D52" s="38" t="n">
        <v>100</v>
      </c>
      <c r="E52" s="46" t="n">
        <f aca="false">SUM(E37:E51)</f>
        <v>27879000</v>
      </c>
      <c r="F52" s="38" t="n">
        <f aca="false">SUM(F37:F51)</f>
        <v>100</v>
      </c>
      <c r="G52" s="47" t="n">
        <f aca="false">E52/C52*100-100</f>
        <v>2.4360670194003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76</v>
      </c>
      <c r="B1" s="52"/>
      <c r="C1" s="53"/>
      <c r="D1" s="54"/>
      <c r="E1" s="53"/>
      <c r="F1" s="54"/>
      <c r="G1" s="54"/>
      <c r="H1" s="50"/>
      <c r="I1" s="5"/>
    </row>
    <row r="2" customFormat="false" ht="15" hidden="false" customHeight="true" outlineLevel="0" collapsed="false">
      <c r="A2" s="54"/>
      <c r="B2" s="54"/>
      <c r="C2" s="53"/>
      <c r="D2" s="54"/>
      <c r="E2" s="53"/>
      <c r="F2" s="54"/>
      <c r="G2" s="54"/>
      <c r="H2" s="50"/>
      <c r="I2" s="5"/>
    </row>
    <row r="3" customFormat="false" ht="15" hidden="false" customHeight="true" outlineLevel="0" collapsed="false">
      <c r="A3" s="55" t="s">
        <v>77</v>
      </c>
      <c r="B3" s="55"/>
      <c r="C3" s="56"/>
      <c r="D3" s="57"/>
      <c r="E3" s="56"/>
      <c r="F3" s="57"/>
      <c r="G3" s="57"/>
      <c r="H3" s="50"/>
      <c r="I3" s="5"/>
    </row>
    <row r="4" customFormat="false" ht="15" hidden="false" customHeight="true" outlineLevel="0" collapsed="false">
      <c r="A4" s="58" t="s">
        <v>4</v>
      </c>
      <c r="B4" s="58"/>
      <c r="C4" s="59" t="s">
        <v>78</v>
      </c>
      <c r="D4" s="59"/>
      <c r="E4" s="60" t="s">
        <v>79</v>
      </c>
      <c r="F4" s="60"/>
      <c r="G4" s="60"/>
      <c r="H4" s="50"/>
      <c r="I4" s="5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61" t="s">
        <v>7</v>
      </c>
      <c r="F5" s="59" t="s">
        <v>8</v>
      </c>
      <c r="G5" s="60" t="s">
        <v>9</v>
      </c>
      <c r="H5" s="50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8" t="n">
        <v>1138214</v>
      </c>
      <c r="D6" s="63" t="n">
        <v>16.8</v>
      </c>
      <c r="E6" s="8" t="n">
        <v>1133299</v>
      </c>
      <c r="F6" s="64" t="n">
        <v>17</v>
      </c>
      <c r="G6" s="65" t="n">
        <f aca="false">E6/C6*100-100</f>
        <v>-0.431816863964073</v>
      </c>
      <c r="H6" s="50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8" t="n">
        <v>4962364</v>
      </c>
      <c r="D7" s="66" t="n">
        <v>73.1</v>
      </c>
      <c r="E7" s="8" t="n">
        <v>4858754</v>
      </c>
      <c r="F7" s="64" t="n">
        <v>73.1</v>
      </c>
      <c r="G7" s="65" t="n">
        <f aca="false">E7/C7*100-100</f>
        <v>-2.08791616253866</v>
      </c>
      <c r="H7" s="50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8" t="n">
        <v>674544</v>
      </c>
      <c r="D8" s="66" t="n">
        <v>9.9</v>
      </c>
      <c r="E8" s="8" t="n">
        <v>647522</v>
      </c>
      <c r="F8" s="64" t="n">
        <v>9.7</v>
      </c>
      <c r="G8" s="65" t="n">
        <f aca="false">E8/C8*100-100</f>
        <v>-4.00596551151592</v>
      </c>
      <c r="H8" s="50"/>
      <c r="I8" s="5"/>
    </row>
    <row r="9" customFormat="false" ht="15" hidden="false" customHeight="true" outlineLevel="0" collapsed="false">
      <c r="A9" s="20" t="s">
        <v>16</v>
      </c>
      <c r="B9" s="21" t="s">
        <v>52</v>
      </c>
      <c r="C9" s="8" t="n">
        <v>1</v>
      </c>
      <c r="D9" s="66" t="n">
        <v>0</v>
      </c>
      <c r="E9" s="8" t="n">
        <v>1</v>
      </c>
      <c r="F9" s="64" t="n">
        <v>0</v>
      </c>
      <c r="G9" s="65" t="n">
        <f aca="false">E9/C9*100-100</f>
        <v>0</v>
      </c>
      <c r="H9" s="50"/>
      <c r="I9" s="5"/>
    </row>
    <row r="10" customFormat="false" ht="15" hidden="false" customHeight="true" outlineLevel="0" collapsed="false">
      <c r="A10" s="20" t="s">
        <v>18</v>
      </c>
      <c r="B10" s="21" t="s">
        <v>54</v>
      </c>
      <c r="C10" s="8" t="n">
        <v>12309</v>
      </c>
      <c r="D10" s="66" t="n">
        <v>0.2</v>
      </c>
      <c r="E10" s="8" t="n">
        <v>12291</v>
      </c>
      <c r="F10" s="64" t="n">
        <v>0.2</v>
      </c>
      <c r="G10" s="65" t="n">
        <f aca="false">E10/C10*100-100</f>
        <v>-0.146234462588353</v>
      </c>
      <c r="H10" s="50"/>
      <c r="I10" s="5"/>
    </row>
    <row r="11" customFormat="false" ht="15" hidden="false" customHeight="true" outlineLevel="0" collapsed="false">
      <c r="A11" s="67"/>
      <c r="B11" s="68"/>
      <c r="C11" s="69"/>
      <c r="D11" s="70"/>
      <c r="E11" s="69"/>
      <c r="F11" s="71"/>
      <c r="G11" s="72"/>
      <c r="H11" s="50"/>
      <c r="I11" s="5"/>
    </row>
    <row r="12" customFormat="false" ht="15" hidden="false" customHeight="true" outlineLevel="0" collapsed="false">
      <c r="A12" s="73"/>
      <c r="B12" s="74" t="s">
        <v>57</v>
      </c>
      <c r="C12" s="75" t="n">
        <v>6787432</v>
      </c>
      <c r="D12" s="76" t="n">
        <v>100</v>
      </c>
      <c r="E12" s="75" t="n">
        <f aca="false">SUM(E6:E11)</f>
        <v>6651867</v>
      </c>
      <c r="F12" s="71" t="n">
        <f aca="false">SUM(F6:F11)</f>
        <v>100</v>
      </c>
      <c r="G12" s="65" t="n">
        <f aca="false">E12/C12*100-100</f>
        <v>-1.99729441119999</v>
      </c>
      <c r="H12" s="50"/>
      <c r="I12" s="5"/>
    </row>
    <row r="13" customFormat="false" ht="15" hidden="false" customHeight="true" outlineLevel="0" collapsed="false">
      <c r="A13" s="77"/>
      <c r="B13" s="77"/>
      <c r="C13" s="78"/>
      <c r="D13" s="79"/>
      <c r="E13" s="78"/>
      <c r="F13" s="79"/>
      <c r="G13" s="79"/>
      <c r="H13" s="50"/>
      <c r="I13" s="5"/>
    </row>
    <row r="14" customFormat="false" ht="15" hidden="false" customHeight="true" outlineLevel="0" collapsed="false">
      <c r="A14" s="73" t="s">
        <v>10</v>
      </c>
      <c r="B14" s="80" t="s">
        <v>60</v>
      </c>
      <c r="C14" s="81" t="n">
        <v>155827</v>
      </c>
      <c r="D14" s="64" t="n">
        <v>2.3</v>
      </c>
      <c r="E14" s="81" t="n">
        <v>146994</v>
      </c>
      <c r="F14" s="64" t="n">
        <v>2.2</v>
      </c>
      <c r="G14" s="65" t="n">
        <f aca="false">E14/C14*100-100</f>
        <v>-5.66846567026254</v>
      </c>
      <c r="H14" s="50"/>
      <c r="I14" s="5"/>
    </row>
    <row r="15" customFormat="false" ht="15" hidden="false" customHeight="true" outlineLevel="0" collapsed="false">
      <c r="A15" s="73" t="s">
        <v>12</v>
      </c>
      <c r="B15" s="80" t="s">
        <v>81</v>
      </c>
      <c r="C15" s="27" t="n">
        <v>4863881</v>
      </c>
      <c r="D15" s="64" t="n">
        <v>71.7</v>
      </c>
      <c r="E15" s="27" t="n">
        <v>4761915</v>
      </c>
      <c r="F15" s="64" t="n">
        <v>71.6</v>
      </c>
      <c r="G15" s="65" t="n">
        <f aca="false">E15/C15*100-100</f>
        <v>-2.09639174971592</v>
      </c>
      <c r="H15" s="50"/>
      <c r="I15" s="5"/>
    </row>
    <row r="16" customFormat="false" ht="15" hidden="false" customHeight="true" outlineLevel="0" collapsed="false">
      <c r="A16" s="73" t="s">
        <v>14</v>
      </c>
      <c r="B16" s="80" t="s">
        <v>82</v>
      </c>
      <c r="C16" s="27" t="n">
        <v>1655970</v>
      </c>
      <c r="D16" s="64" t="n">
        <v>24.4</v>
      </c>
      <c r="E16" s="27" t="n">
        <v>1615649</v>
      </c>
      <c r="F16" s="64" t="n">
        <v>24.3</v>
      </c>
      <c r="G16" s="65" t="n">
        <f aca="false">E16/C16*100-100</f>
        <v>-2.43488710544273</v>
      </c>
      <c r="H16" s="50"/>
      <c r="I16" s="5"/>
    </row>
    <row r="17" customFormat="false" ht="15" hidden="false" customHeight="true" outlineLevel="0" collapsed="false">
      <c r="A17" s="73" t="s">
        <v>16</v>
      </c>
      <c r="B17" s="80" t="s">
        <v>83</v>
      </c>
      <c r="C17" s="27" t="n">
        <v>2</v>
      </c>
      <c r="D17" s="64" t="n">
        <v>0</v>
      </c>
      <c r="E17" s="27" t="n">
        <v>2</v>
      </c>
      <c r="F17" s="64" t="n">
        <v>0</v>
      </c>
      <c r="G17" s="65" t="n">
        <f aca="false">E17/C17*100-100</f>
        <v>0</v>
      </c>
      <c r="H17" s="50"/>
      <c r="I17" s="5"/>
    </row>
    <row r="18" customFormat="false" ht="15" hidden="false" customHeight="true" outlineLevel="0" collapsed="false">
      <c r="A18" s="73" t="s">
        <v>18</v>
      </c>
      <c r="B18" s="80" t="s">
        <v>84</v>
      </c>
      <c r="C18" s="27" t="n">
        <v>6</v>
      </c>
      <c r="D18" s="64" t="n">
        <v>0</v>
      </c>
      <c r="E18" s="27" t="n">
        <v>2</v>
      </c>
      <c r="F18" s="64" t="n">
        <v>0</v>
      </c>
      <c r="G18" s="65" t="n">
        <f aca="false">E18/C18*100-100</f>
        <v>-66.6666666666667</v>
      </c>
      <c r="H18" s="50"/>
      <c r="I18" s="5"/>
    </row>
    <row r="19" customFormat="false" ht="15" hidden="false" customHeight="true" outlineLevel="0" collapsed="false">
      <c r="A19" s="73" t="s">
        <v>20</v>
      </c>
      <c r="B19" s="80" t="s">
        <v>85</v>
      </c>
      <c r="C19" s="27" t="n">
        <v>69906</v>
      </c>
      <c r="D19" s="64" t="n">
        <v>1</v>
      </c>
      <c r="E19" s="27" t="n">
        <v>71605</v>
      </c>
      <c r="F19" s="64" t="n">
        <v>1.1</v>
      </c>
      <c r="G19" s="65" t="n">
        <f aca="false">E19/C19*100-100</f>
        <v>2.43040654593312</v>
      </c>
      <c r="H19" s="50"/>
      <c r="I19" s="5"/>
    </row>
    <row r="20" customFormat="false" ht="15" hidden="false" customHeight="true" outlineLevel="0" collapsed="false">
      <c r="A20" s="73" t="s">
        <v>23</v>
      </c>
      <c r="B20" s="80" t="s">
        <v>86</v>
      </c>
      <c r="C20" s="27" t="n">
        <v>7830</v>
      </c>
      <c r="D20" s="64" t="n">
        <v>0.1</v>
      </c>
      <c r="E20" s="27" t="n">
        <v>22690</v>
      </c>
      <c r="F20" s="64" t="n">
        <v>0.3</v>
      </c>
      <c r="G20" s="82" t="s">
        <v>22</v>
      </c>
      <c r="H20" s="50"/>
      <c r="I20" s="5"/>
    </row>
    <row r="21" customFormat="false" ht="15" hidden="false" customHeight="true" outlineLevel="0" collapsed="false">
      <c r="A21" s="73" t="s">
        <v>25</v>
      </c>
      <c r="B21" s="80" t="s">
        <v>70</v>
      </c>
      <c r="C21" s="27" t="n">
        <v>34000</v>
      </c>
      <c r="D21" s="64" t="n">
        <v>0.5</v>
      </c>
      <c r="E21" s="27" t="n">
        <v>33000</v>
      </c>
      <c r="F21" s="64" t="n">
        <v>0.5</v>
      </c>
      <c r="G21" s="65" t="n">
        <f aca="false">E21/C21*100-100</f>
        <v>-2.94117647058823</v>
      </c>
      <c r="H21" s="50"/>
      <c r="I21" s="5"/>
    </row>
    <row r="22" customFormat="false" ht="15" hidden="false" customHeight="true" outlineLevel="0" collapsed="false">
      <c r="A22" s="73" t="s">
        <v>27</v>
      </c>
      <c r="B22" s="80" t="s">
        <v>72</v>
      </c>
      <c r="C22" s="27" t="n">
        <v>10</v>
      </c>
      <c r="D22" s="64" t="n">
        <v>0</v>
      </c>
      <c r="E22" s="27" t="n">
        <v>10</v>
      </c>
      <c r="F22" s="64" t="n">
        <v>0</v>
      </c>
      <c r="G22" s="65" t="n">
        <f aca="false">E22/C22*100-100</f>
        <v>0</v>
      </c>
      <c r="H22" s="50"/>
      <c r="I22" s="5"/>
    </row>
    <row r="23" customFormat="false" ht="15" hidden="false" customHeight="true" outlineLevel="0" collapsed="false">
      <c r="A23" s="67"/>
      <c r="B23" s="80"/>
      <c r="C23" s="75"/>
      <c r="D23" s="83"/>
      <c r="E23" s="75"/>
      <c r="F23" s="83"/>
      <c r="G23" s="72"/>
      <c r="H23" s="50"/>
      <c r="I23" s="5"/>
    </row>
    <row r="24" customFormat="false" ht="15" hidden="false" customHeight="true" outlineLevel="0" collapsed="false">
      <c r="A24" s="84"/>
      <c r="B24" s="85" t="s">
        <v>73</v>
      </c>
      <c r="C24" s="86" t="n">
        <f aca="false">SUM(C14:C23)</f>
        <v>6787432</v>
      </c>
      <c r="D24" s="87" t="n">
        <f aca="false">SUM(D14:D23)</f>
        <v>100</v>
      </c>
      <c r="E24" s="86" t="n">
        <f aca="false">SUM(E14:E23)</f>
        <v>6651867</v>
      </c>
      <c r="F24" s="87" t="n">
        <f aca="false">SUM(F14:F23)</f>
        <v>100</v>
      </c>
      <c r="G24" s="88" t="n">
        <f aca="false">E24/C24*100-100</f>
        <v>-1.99729441119999</v>
      </c>
      <c r="H24" s="50"/>
      <c r="I24" s="5"/>
    </row>
    <row r="25" customFormat="false" ht="15" hidden="false" customHeight="true" outlineLevel="0" collapsed="false">
      <c r="A25" s="89" t="s">
        <v>74</v>
      </c>
      <c r="B25" s="89"/>
      <c r="C25" s="8"/>
      <c r="D25" s="90"/>
      <c r="E25" s="8"/>
      <c r="F25" s="91" t="s">
        <v>75</v>
      </c>
      <c r="G25" s="91"/>
      <c r="H25" s="50"/>
      <c r="I25" s="5"/>
    </row>
    <row r="26" customFormat="false" ht="15" hidden="false" customHeight="true" outlineLevel="0" collapsed="false">
      <c r="A26" s="92"/>
      <c r="B26" s="92"/>
      <c r="C26" s="8"/>
      <c r="D26" s="93"/>
      <c r="E26" s="8"/>
      <c r="F26" s="94"/>
      <c r="G26" s="94"/>
      <c r="H26" s="50"/>
      <c r="I26" s="5"/>
    </row>
    <row r="27" customFormat="false" ht="15" hidden="false" customHeight="true" outlineLevel="0" collapsed="false">
      <c r="A27" s="92"/>
      <c r="B27" s="92"/>
      <c r="C27" s="8"/>
      <c r="D27" s="93"/>
      <c r="E27" s="8"/>
      <c r="F27" s="94"/>
      <c r="G27" s="94"/>
      <c r="H27" s="50"/>
      <c r="I27" s="5"/>
    </row>
    <row r="28" customFormat="false" ht="15" hidden="false" customHeight="true" outlineLevel="0" collapsed="false">
      <c r="A28" s="92"/>
      <c r="B28" s="92"/>
      <c r="C28" s="8"/>
      <c r="D28" s="7"/>
      <c r="F28" s="7"/>
      <c r="G28" s="7"/>
      <c r="H28" s="50"/>
      <c r="I28" s="5"/>
    </row>
    <row r="29" customFormat="false" ht="15" hidden="false" customHeight="true" outlineLevel="0" collapsed="false">
      <c r="A29" s="95" t="s">
        <v>87</v>
      </c>
      <c r="B29" s="95"/>
      <c r="C29" s="56"/>
      <c r="D29" s="57"/>
      <c r="E29" s="56"/>
      <c r="F29" s="56"/>
      <c r="G29" s="57"/>
      <c r="H29" s="50"/>
      <c r="I29" s="5"/>
    </row>
    <row r="30" s="99" customFormat="true" ht="15" hidden="false" customHeight="true" outlineLevel="0" collapsed="false">
      <c r="A30" s="58" t="s">
        <v>4</v>
      </c>
      <c r="B30" s="58"/>
      <c r="C30" s="59" t="s">
        <v>78</v>
      </c>
      <c r="D30" s="59"/>
      <c r="E30" s="96" t="s">
        <v>79</v>
      </c>
      <c r="F30" s="96"/>
      <c r="G30" s="96"/>
      <c r="H30" s="97"/>
      <c r="I30" s="98"/>
    </row>
    <row r="31" s="99" customFormat="true" ht="15" hidden="false" customHeight="true" outlineLevel="0" collapsed="false">
      <c r="A31" s="58"/>
      <c r="B31" s="58"/>
      <c r="C31" s="61" t="s">
        <v>7</v>
      </c>
      <c r="D31" s="59" t="s">
        <v>8</v>
      </c>
      <c r="E31" s="61" t="s">
        <v>7</v>
      </c>
      <c r="F31" s="59" t="s">
        <v>8</v>
      </c>
      <c r="G31" s="60" t="s">
        <v>9</v>
      </c>
      <c r="H31" s="97"/>
      <c r="I31" s="98"/>
    </row>
    <row r="32" s="99" customFormat="true" ht="15" hidden="false" customHeight="true" outlineLevel="0" collapsed="false">
      <c r="A32" s="73" t="s">
        <v>10</v>
      </c>
      <c r="B32" s="100" t="s">
        <v>88</v>
      </c>
      <c r="C32" s="27" t="n">
        <v>763132</v>
      </c>
      <c r="D32" s="64" t="n">
        <v>73.9</v>
      </c>
      <c r="E32" s="27" t="n">
        <v>793921</v>
      </c>
      <c r="F32" s="64" t="n">
        <v>74</v>
      </c>
      <c r="G32" s="101" t="n">
        <f aca="false">E32/C32*100-100</f>
        <v>4.03455758636775</v>
      </c>
      <c r="H32" s="97"/>
      <c r="I32" s="98"/>
    </row>
    <row r="33" s="99" customFormat="true" ht="15" hidden="false" customHeight="true" outlineLevel="0" collapsed="false">
      <c r="A33" s="73" t="s">
        <v>12</v>
      </c>
      <c r="B33" s="100" t="s">
        <v>50</v>
      </c>
      <c r="C33" s="27" t="n">
        <v>266464</v>
      </c>
      <c r="D33" s="64" t="n">
        <v>25.8</v>
      </c>
      <c r="E33" s="27" t="n">
        <v>276186</v>
      </c>
      <c r="F33" s="64" t="n">
        <v>25.7</v>
      </c>
      <c r="G33" s="101" t="n">
        <f aca="false">E33/C33*100-100</f>
        <v>3.64852287738682</v>
      </c>
      <c r="H33" s="97"/>
      <c r="I33" s="98"/>
    </row>
    <row r="34" s="99" customFormat="true" ht="15" hidden="false" customHeight="true" outlineLevel="0" collapsed="false">
      <c r="A34" s="73" t="s">
        <v>14</v>
      </c>
      <c r="B34" s="100" t="s">
        <v>52</v>
      </c>
      <c r="C34" s="27" t="n">
        <v>1100</v>
      </c>
      <c r="D34" s="64" t="n">
        <v>0.1</v>
      </c>
      <c r="E34" s="27" t="n">
        <v>1100</v>
      </c>
      <c r="F34" s="64" t="n">
        <v>0.1</v>
      </c>
      <c r="G34" s="101" t="n">
        <f aca="false">E34/C34*100-100</f>
        <v>0</v>
      </c>
      <c r="H34" s="97"/>
      <c r="I34" s="98"/>
    </row>
    <row r="35" s="99" customFormat="true" ht="15" hidden="false" customHeight="true" outlineLevel="0" collapsed="false">
      <c r="A35" s="73" t="s">
        <v>16</v>
      </c>
      <c r="B35" s="100" t="s">
        <v>54</v>
      </c>
      <c r="C35" s="102" t="n">
        <v>1701</v>
      </c>
      <c r="D35" s="64" t="n">
        <v>0.2</v>
      </c>
      <c r="E35" s="102" t="n">
        <v>1701</v>
      </c>
      <c r="F35" s="64" t="n">
        <v>0.2</v>
      </c>
      <c r="G35" s="101" t="n">
        <f aca="false">E35/C35*100-100</f>
        <v>0</v>
      </c>
      <c r="H35" s="97"/>
      <c r="I35" s="98"/>
    </row>
    <row r="36" s="109" customFormat="true" ht="15" hidden="false" customHeight="true" outlineLevel="0" collapsed="false">
      <c r="A36" s="20"/>
      <c r="B36" s="44"/>
      <c r="C36" s="103"/>
      <c r="D36" s="104"/>
      <c r="E36" s="105"/>
      <c r="F36" s="106"/>
      <c r="G36" s="34"/>
      <c r="H36" s="107"/>
      <c r="I36" s="108"/>
    </row>
    <row r="37" s="109" customFormat="true" ht="15" hidden="false" customHeight="true" outlineLevel="0" collapsed="false">
      <c r="A37" s="110"/>
      <c r="B37" s="111" t="s">
        <v>57</v>
      </c>
      <c r="C37" s="112" t="n">
        <f aca="false">SUM(C32:C36)</f>
        <v>1032397</v>
      </c>
      <c r="D37" s="113" t="n">
        <f aca="false">SUM(D32:D36)</f>
        <v>100</v>
      </c>
      <c r="E37" s="114" t="n">
        <f aca="false">SUM(E32:E36)</f>
        <v>1072908</v>
      </c>
      <c r="F37" s="115" t="n">
        <f aca="false">SUM(F32:F36)</f>
        <v>100</v>
      </c>
      <c r="G37" s="116" t="n">
        <f aca="false">E37/C37*100-100</f>
        <v>3.9239749824922</v>
      </c>
      <c r="H37" s="107"/>
      <c r="I37" s="108"/>
    </row>
    <row r="38" s="109" customFormat="true" ht="15" hidden="false" customHeight="true" outlineLevel="0" collapsed="false">
      <c r="A38" s="117"/>
      <c r="B38" s="117"/>
      <c r="C38" s="118"/>
      <c r="D38" s="106"/>
      <c r="E38" s="118"/>
      <c r="F38" s="106"/>
      <c r="G38" s="106"/>
      <c r="H38" s="107"/>
      <c r="I38" s="108"/>
    </row>
    <row r="39" s="109" customFormat="true" ht="15" hidden="false" customHeight="true" outlineLevel="0" collapsed="false">
      <c r="A39" s="119" t="s">
        <v>10</v>
      </c>
      <c r="B39" s="120" t="s">
        <v>60</v>
      </c>
      <c r="C39" s="81" t="n">
        <v>55027</v>
      </c>
      <c r="D39" s="121" t="n">
        <v>5.3</v>
      </c>
      <c r="E39" s="122" t="n">
        <v>61257</v>
      </c>
      <c r="F39" s="123" t="n">
        <v>5.7</v>
      </c>
      <c r="G39" s="124" t="n">
        <f aca="false">E39/C39*100-100</f>
        <v>11.3217147945554</v>
      </c>
      <c r="H39" s="107"/>
      <c r="I39" s="108"/>
    </row>
    <row r="40" s="109" customFormat="true" ht="15" hidden="false" customHeight="true" outlineLevel="0" collapsed="false">
      <c r="A40" s="20" t="s">
        <v>12</v>
      </c>
      <c r="B40" s="42" t="s">
        <v>89</v>
      </c>
      <c r="C40" s="27" t="n">
        <v>975570</v>
      </c>
      <c r="D40" s="125" t="n">
        <v>94.5</v>
      </c>
      <c r="E40" s="22" t="n">
        <v>1009851</v>
      </c>
      <c r="F40" s="126" t="n">
        <v>94.1</v>
      </c>
      <c r="G40" s="43" t="n">
        <f aca="false">E40/C40*100-100</f>
        <v>3.513945693287</v>
      </c>
      <c r="H40" s="107"/>
      <c r="I40" s="108"/>
    </row>
    <row r="41" s="109" customFormat="true" ht="15" hidden="false" customHeight="true" outlineLevel="0" collapsed="false">
      <c r="A41" s="20" t="s">
        <v>14</v>
      </c>
      <c r="B41" s="42" t="s">
        <v>86</v>
      </c>
      <c r="C41" s="27" t="n">
        <v>1700</v>
      </c>
      <c r="D41" s="64" t="n">
        <v>0.2</v>
      </c>
      <c r="E41" s="22" t="n">
        <v>1700</v>
      </c>
      <c r="F41" s="127" t="n">
        <v>0.2</v>
      </c>
      <c r="G41" s="43" t="n">
        <f aca="false">E41/C41*100-100</f>
        <v>0</v>
      </c>
      <c r="H41" s="107"/>
      <c r="I41" s="108"/>
    </row>
    <row r="42" s="109" customFormat="true" ht="15" hidden="false" customHeight="true" outlineLevel="0" collapsed="false">
      <c r="A42" s="20" t="s">
        <v>16</v>
      </c>
      <c r="B42" s="42" t="s">
        <v>72</v>
      </c>
      <c r="C42" s="27" t="n">
        <v>100</v>
      </c>
      <c r="D42" s="64" t="n">
        <v>0</v>
      </c>
      <c r="E42" s="22" t="n">
        <v>100</v>
      </c>
      <c r="F42" s="127" t="n">
        <v>0</v>
      </c>
      <c r="G42" s="43" t="n">
        <f aca="false">E42/C42*100-100</f>
        <v>0</v>
      </c>
      <c r="H42" s="107"/>
      <c r="I42" s="108"/>
    </row>
    <row r="43" s="99" customFormat="true" ht="15" hidden="false" customHeight="true" outlineLevel="0" collapsed="false">
      <c r="A43" s="67"/>
      <c r="B43" s="68"/>
      <c r="C43" s="75"/>
      <c r="D43" s="128"/>
      <c r="E43" s="75"/>
      <c r="F43" s="128"/>
      <c r="G43" s="129"/>
      <c r="H43" s="97"/>
      <c r="I43" s="98"/>
    </row>
    <row r="44" s="99" customFormat="true" ht="15" hidden="false" customHeight="true" outlineLevel="0" collapsed="false">
      <c r="A44" s="130"/>
      <c r="B44" s="131" t="s">
        <v>73</v>
      </c>
      <c r="C44" s="132" t="n">
        <f aca="false">SUM(C39:C43)</f>
        <v>1032397</v>
      </c>
      <c r="D44" s="133" t="n">
        <f aca="false">SUM(D39:D43)</f>
        <v>100</v>
      </c>
      <c r="E44" s="132" t="n">
        <f aca="false">SUM(E39:E43)</f>
        <v>1072908</v>
      </c>
      <c r="F44" s="133" t="n">
        <f aca="false">SUM(F39:F43)</f>
        <v>100</v>
      </c>
      <c r="G44" s="134" t="n">
        <f aca="false">E44/C44*100-100</f>
        <v>3.9239749824922</v>
      </c>
      <c r="H44" s="97"/>
      <c r="I44" s="98"/>
    </row>
    <row r="45" s="99" customFormat="true" ht="15" hidden="false" customHeight="true" outlineLevel="0" collapsed="false">
      <c r="A45" s="135" t="s">
        <v>74</v>
      </c>
      <c r="B45" s="135"/>
      <c r="C45" s="136"/>
      <c r="D45" s="137"/>
      <c r="E45" s="136"/>
      <c r="F45" s="91" t="s">
        <v>75</v>
      </c>
      <c r="G45" s="91"/>
      <c r="H45" s="97"/>
      <c r="I45" s="98"/>
    </row>
    <row r="46" s="99" customFormat="true" ht="15" hidden="false" customHeight="true" outlineLevel="0" collapsed="false">
      <c r="A46" s="92"/>
      <c r="B46" s="92"/>
      <c r="C46" s="8"/>
      <c r="D46" s="93"/>
      <c r="E46" s="8"/>
      <c r="F46" s="93"/>
      <c r="G46" s="93"/>
      <c r="H46" s="97"/>
      <c r="I46" s="98"/>
    </row>
    <row r="47" s="99" customFormat="true" ht="13.5" hidden="false" customHeight="false" outlineLevel="0" collapsed="false">
      <c r="A47" s="138"/>
      <c r="B47" s="97"/>
      <c r="C47" s="97"/>
      <c r="D47" s="97"/>
      <c r="E47" s="97"/>
      <c r="F47" s="97"/>
      <c r="G47" s="97"/>
      <c r="H47" s="97"/>
      <c r="I47" s="98"/>
    </row>
    <row r="48" customFormat="false" ht="13.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9" t="s">
        <v>90</v>
      </c>
      <c r="B1" s="139"/>
      <c r="C1" s="140"/>
      <c r="D1" s="141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59" t="s">
        <v>91</v>
      </c>
      <c r="D2" s="59"/>
      <c r="E2" s="60" t="s">
        <v>92</v>
      </c>
      <c r="F2" s="60"/>
      <c r="G2" s="60"/>
    </row>
    <row r="3" customFormat="false" ht="15" hidden="false" customHeight="true" outlineLevel="0" collapsed="false">
      <c r="A3" s="142"/>
      <c r="B3" s="142"/>
      <c r="C3" s="61" t="s">
        <v>7</v>
      </c>
      <c r="D3" s="59" t="s">
        <v>8</v>
      </c>
      <c r="E3" s="61" t="s">
        <v>7</v>
      </c>
      <c r="F3" s="59" t="s">
        <v>8</v>
      </c>
      <c r="G3" s="60" t="s">
        <v>9</v>
      </c>
    </row>
    <row r="4" customFormat="false" ht="15" hidden="false" customHeight="true" outlineLevel="0" collapsed="false">
      <c r="A4" s="143" t="s">
        <v>10</v>
      </c>
      <c r="B4" s="80" t="s">
        <v>93</v>
      </c>
      <c r="C4" s="144" t="n">
        <v>1006008</v>
      </c>
      <c r="D4" s="145" t="n">
        <v>20.1</v>
      </c>
      <c r="E4" s="144" t="n">
        <v>1013410</v>
      </c>
      <c r="F4" s="145" t="n">
        <v>20.7</v>
      </c>
      <c r="G4" s="146" t="n">
        <f aca="false">E4/C4*100-100</f>
        <v>0.735779437141645</v>
      </c>
    </row>
    <row r="5" customFormat="false" ht="15" hidden="false" customHeight="true" outlineLevel="0" collapsed="false">
      <c r="A5" s="143" t="s">
        <v>12</v>
      </c>
      <c r="B5" s="80" t="s">
        <v>42</v>
      </c>
      <c r="C5" s="144" t="n">
        <v>1103665</v>
      </c>
      <c r="D5" s="145" t="n">
        <v>22</v>
      </c>
      <c r="E5" s="144" t="n">
        <v>1089048</v>
      </c>
      <c r="F5" s="145" t="n">
        <v>22.3</v>
      </c>
      <c r="G5" s="146" t="n">
        <f aca="false">E5/C5*100-100</f>
        <v>-1.32440550348159</v>
      </c>
    </row>
    <row r="6" customFormat="false" ht="15" hidden="false" customHeight="true" outlineLevel="0" collapsed="false">
      <c r="A6" s="143" t="s">
        <v>14</v>
      </c>
      <c r="B6" s="80" t="s">
        <v>44</v>
      </c>
      <c r="C6" s="144" t="n">
        <v>707726</v>
      </c>
      <c r="D6" s="145" t="n">
        <v>14.1</v>
      </c>
      <c r="E6" s="144" t="n">
        <v>691340</v>
      </c>
      <c r="F6" s="145" t="n">
        <v>14.2</v>
      </c>
      <c r="G6" s="146" t="n">
        <f aca="false">E6/C6*100-100</f>
        <v>-2.3153028149312</v>
      </c>
    </row>
    <row r="7" customFormat="false" ht="15" hidden="false" customHeight="true" outlineLevel="0" collapsed="false">
      <c r="A7" s="143" t="s">
        <v>16</v>
      </c>
      <c r="B7" s="80" t="s">
        <v>94</v>
      </c>
      <c r="C7" s="144" t="n">
        <v>1268042</v>
      </c>
      <c r="D7" s="145" t="n">
        <v>25.4</v>
      </c>
      <c r="E7" s="144" t="n">
        <v>1227554</v>
      </c>
      <c r="F7" s="145" t="n">
        <v>25.1</v>
      </c>
      <c r="G7" s="146" t="n">
        <f aca="false">E7/C7*100-100</f>
        <v>-3.19295417659667</v>
      </c>
    </row>
    <row r="8" customFormat="false" ht="15" hidden="false" customHeight="true" outlineLevel="0" collapsed="false">
      <c r="A8" s="143" t="s">
        <v>18</v>
      </c>
      <c r="B8" s="80" t="s">
        <v>46</v>
      </c>
      <c r="C8" s="144" t="n">
        <v>706</v>
      </c>
      <c r="D8" s="145" t="n">
        <v>0</v>
      </c>
      <c r="E8" s="144" t="n">
        <v>362</v>
      </c>
      <c r="F8" s="145" t="n">
        <v>0</v>
      </c>
      <c r="G8" s="146" t="n">
        <f aca="false">E8/C8*100-100</f>
        <v>-48.7252124645892</v>
      </c>
    </row>
    <row r="9" customFormat="false" ht="15" hidden="false" customHeight="true" outlineLevel="0" collapsed="false">
      <c r="A9" s="143" t="s">
        <v>20</v>
      </c>
      <c r="B9" s="80" t="s">
        <v>50</v>
      </c>
      <c r="C9" s="144" t="n">
        <v>923149</v>
      </c>
      <c r="D9" s="145" t="n">
        <v>18.4</v>
      </c>
      <c r="E9" s="144" t="n">
        <v>862251</v>
      </c>
      <c r="F9" s="145" t="n">
        <v>17.7</v>
      </c>
      <c r="G9" s="146" t="n">
        <f aca="false">E9/C9*100-100</f>
        <v>-6.59676823568026</v>
      </c>
    </row>
    <row r="10" customFormat="false" ht="15" hidden="false" customHeight="true" outlineLevel="0" collapsed="false">
      <c r="A10" s="143" t="s">
        <v>23</v>
      </c>
      <c r="B10" s="80" t="s">
        <v>52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5</v>
      </c>
      <c r="B11" s="80" t="s">
        <v>54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80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4" t="s">
        <v>57</v>
      </c>
      <c r="C13" s="151" t="n">
        <v>5009347</v>
      </c>
      <c r="D13" s="145" t="n">
        <v>100</v>
      </c>
      <c r="E13" s="148" t="n">
        <f aca="false">SUM(E4:E12)</f>
        <v>4884016</v>
      </c>
      <c r="F13" s="145" t="n">
        <f aca="false">SUM(F4:F12)</f>
        <v>100</v>
      </c>
      <c r="G13" s="146" t="n">
        <f aca="false">E13/C13*100-100</f>
        <v>-2.50194286800256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80" t="s">
        <v>60</v>
      </c>
      <c r="C15" s="156" t="n">
        <v>160081</v>
      </c>
      <c r="D15" s="145" t="n">
        <v>3.2</v>
      </c>
      <c r="E15" s="156" t="n">
        <v>165527</v>
      </c>
      <c r="F15" s="145" t="n">
        <v>3.4</v>
      </c>
      <c r="G15" s="157" t="n">
        <f aca="false">E15/C15*100-100</f>
        <v>3.40202772346501</v>
      </c>
    </row>
    <row r="16" customFormat="false" ht="15" hidden="false" customHeight="true" outlineLevel="0" collapsed="false">
      <c r="A16" s="143" t="s">
        <v>12</v>
      </c>
      <c r="B16" s="80" t="s">
        <v>81</v>
      </c>
      <c r="C16" s="144" t="n">
        <v>4425442</v>
      </c>
      <c r="D16" s="145" t="n">
        <v>88.4</v>
      </c>
      <c r="E16" s="144" t="n">
        <v>4266718</v>
      </c>
      <c r="F16" s="145" t="n">
        <v>87.4</v>
      </c>
      <c r="G16" s="146" t="n">
        <f aca="false">E16/C16*100-100</f>
        <v>-3.58662479363643</v>
      </c>
    </row>
    <row r="17" customFormat="false" ht="15" hidden="false" customHeight="true" outlineLevel="0" collapsed="false">
      <c r="A17" s="143" t="s">
        <v>14</v>
      </c>
      <c r="B17" s="80" t="s">
        <v>95</v>
      </c>
      <c r="C17" s="144" t="n">
        <v>421667</v>
      </c>
      <c r="D17" s="145" t="n">
        <v>8.4</v>
      </c>
      <c r="E17" s="144" t="n">
        <v>440272</v>
      </c>
      <c r="F17" s="145" t="n">
        <v>9</v>
      </c>
      <c r="G17" s="146" t="n">
        <f aca="false">E17/C17*100-100</f>
        <v>4.41224947648263</v>
      </c>
    </row>
    <row r="18" customFormat="false" ht="15" hidden="false" customHeight="true" outlineLevel="0" collapsed="false">
      <c r="A18" s="143" t="s">
        <v>16</v>
      </c>
      <c r="B18" s="80" t="s">
        <v>96</v>
      </c>
      <c r="C18" s="144" t="n">
        <v>706</v>
      </c>
      <c r="D18" s="145" t="n">
        <v>0</v>
      </c>
      <c r="E18" s="144" t="n">
        <v>362</v>
      </c>
      <c r="F18" s="145" t="n">
        <v>0</v>
      </c>
      <c r="G18" s="146" t="n">
        <f aca="false">E18/C18*100-100</f>
        <v>-48.7252124645892</v>
      </c>
    </row>
    <row r="19" customFormat="false" ht="15" hidden="false" customHeight="true" outlineLevel="0" collapsed="false">
      <c r="A19" s="143" t="s">
        <v>18</v>
      </c>
      <c r="B19" s="80" t="s">
        <v>86</v>
      </c>
      <c r="C19" s="144" t="n">
        <v>1351</v>
      </c>
      <c r="D19" s="145" t="n">
        <v>0</v>
      </c>
      <c r="E19" s="144" t="n">
        <v>11037</v>
      </c>
      <c r="F19" s="145" t="n">
        <v>0.2</v>
      </c>
      <c r="G19" s="158" t="s">
        <v>22</v>
      </c>
    </row>
    <row r="20" customFormat="false" ht="15" hidden="false" customHeight="true" outlineLevel="0" collapsed="false">
      <c r="A20" s="143" t="s">
        <v>20</v>
      </c>
      <c r="B20" s="80" t="s">
        <v>72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58" t="n">
        <f aca="false">E20/C20*100-100</f>
        <v>0</v>
      </c>
    </row>
    <row r="21" customFormat="false" ht="15" hidden="false" customHeight="true" outlineLevel="0" collapsed="false">
      <c r="A21" s="159"/>
      <c r="B21" s="80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60"/>
      <c r="B22" s="85" t="s">
        <v>73</v>
      </c>
      <c r="C22" s="161" t="n">
        <v>5009347</v>
      </c>
      <c r="D22" s="162" t="n">
        <v>100</v>
      </c>
      <c r="E22" s="161" t="n">
        <f aca="false">SUM(E15:E21)</f>
        <v>4884016</v>
      </c>
      <c r="F22" s="162" t="n">
        <f aca="false">SUM(F15:F21)</f>
        <v>100</v>
      </c>
      <c r="G22" s="163" t="n">
        <f aca="false">E22/C22*100-100</f>
        <v>-2.50194286800256</v>
      </c>
    </row>
    <row r="23" customFormat="false" ht="15" hidden="false" customHeight="true" outlineLevel="0" collapsed="false">
      <c r="A23" s="135" t="s">
        <v>97</v>
      </c>
      <c r="B23" s="135"/>
      <c r="C23" s="164"/>
      <c r="D23" s="165"/>
      <c r="E23" s="164"/>
      <c r="F23" s="91" t="s">
        <v>75</v>
      </c>
      <c r="G23" s="91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5" t="s">
        <v>98</v>
      </c>
      <c r="B25" s="168"/>
      <c r="C25" s="140"/>
      <c r="D25" s="141"/>
      <c r="E25" s="140"/>
      <c r="F25" s="141"/>
      <c r="G25" s="141"/>
    </row>
    <row r="26" customFormat="false" ht="15" hidden="false" customHeight="true" outlineLevel="0" collapsed="false">
      <c r="A26" s="58" t="s">
        <v>4</v>
      </c>
      <c r="B26" s="58"/>
      <c r="C26" s="59" t="s">
        <v>91</v>
      </c>
      <c r="D26" s="59"/>
      <c r="E26" s="60" t="s">
        <v>92</v>
      </c>
      <c r="F26" s="60"/>
      <c r="G26" s="60"/>
    </row>
    <row r="27" customFormat="false" ht="15" hidden="false" customHeight="true" outlineLevel="0" collapsed="false">
      <c r="A27" s="58"/>
      <c r="B27" s="58"/>
      <c r="C27" s="61" t="s">
        <v>7</v>
      </c>
      <c r="D27" s="59" t="s">
        <v>8</v>
      </c>
      <c r="E27" s="61" t="s">
        <v>7</v>
      </c>
      <c r="F27" s="59" t="s">
        <v>8</v>
      </c>
      <c r="G27" s="60" t="s">
        <v>9</v>
      </c>
    </row>
    <row r="28" customFormat="false" ht="15" hidden="false" customHeight="true" outlineLevel="0" collapsed="false">
      <c r="A28" s="143" t="s">
        <v>10</v>
      </c>
      <c r="B28" s="100" t="s">
        <v>50</v>
      </c>
      <c r="C28" s="169" t="n">
        <v>59372</v>
      </c>
      <c r="D28" s="170" t="n">
        <v>25.1</v>
      </c>
      <c r="E28" s="169" t="n">
        <v>123223</v>
      </c>
      <c r="F28" s="170" t="n">
        <v>100</v>
      </c>
      <c r="G28" s="82" t="s">
        <v>22</v>
      </c>
    </row>
    <row r="29" customFormat="false" ht="15" hidden="false" customHeight="true" outlineLevel="0" collapsed="false">
      <c r="A29" s="143" t="s">
        <v>12</v>
      </c>
      <c r="B29" s="100" t="s">
        <v>54</v>
      </c>
      <c r="C29" s="169" t="s">
        <v>99</v>
      </c>
      <c r="D29" s="170" t="s">
        <v>99</v>
      </c>
      <c r="E29" s="169" t="n">
        <v>1</v>
      </c>
      <c r="F29" s="82" t="n">
        <v>0</v>
      </c>
      <c r="G29" s="82" t="s">
        <v>100</v>
      </c>
    </row>
    <row r="30" customFormat="false" ht="15" hidden="false" customHeight="true" outlineLevel="0" collapsed="false">
      <c r="A30" s="171" t="s">
        <v>101</v>
      </c>
      <c r="B30" s="100" t="s">
        <v>42</v>
      </c>
      <c r="C30" s="172" t="n">
        <v>64200</v>
      </c>
      <c r="D30" s="82" t="n">
        <v>27.2</v>
      </c>
      <c r="E30" s="173" t="s">
        <v>99</v>
      </c>
      <c r="F30" s="170" t="s">
        <v>99</v>
      </c>
      <c r="G30" s="82" t="s">
        <v>102</v>
      </c>
    </row>
    <row r="31" customFormat="false" ht="15" hidden="false" customHeight="true" outlineLevel="0" collapsed="false">
      <c r="A31" s="174" t="s">
        <v>101</v>
      </c>
      <c r="B31" s="100" t="s">
        <v>56</v>
      </c>
      <c r="C31" s="172" t="n">
        <v>112700</v>
      </c>
      <c r="D31" s="82" t="n">
        <v>47.7</v>
      </c>
      <c r="E31" s="175" t="s">
        <v>99</v>
      </c>
      <c r="F31" s="176" t="s">
        <v>99</v>
      </c>
      <c r="G31" s="177" t="s">
        <v>102</v>
      </c>
    </row>
    <row r="32" customFormat="false" ht="15" hidden="false" customHeight="true" outlineLevel="0" collapsed="false">
      <c r="A32" s="171"/>
      <c r="B32" s="74" t="s">
        <v>57</v>
      </c>
      <c r="C32" s="178" t="n">
        <v>236272</v>
      </c>
      <c r="D32" s="179" t="n">
        <v>100</v>
      </c>
      <c r="E32" s="178" t="n">
        <f aca="false">SUM(E28:E31)</f>
        <v>123224</v>
      </c>
      <c r="F32" s="179" t="n">
        <f aca="false">SUM(F28:F31)</f>
        <v>100</v>
      </c>
      <c r="G32" s="155" t="n">
        <f aca="false">E32/C32*100-100</f>
        <v>-47.8465497392835</v>
      </c>
    </row>
    <row r="33" customFormat="false" ht="15" hidden="false" customHeight="true" outlineLevel="0" collapsed="false">
      <c r="A33" s="152"/>
      <c r="B33" s="152"/>
      <c r="C33" s="180"/>
      <c r="D33" s="179"/>
      <c r="E33" s="180"/>
      <c r="F33" s="179"/>
      <c r="G33" s="155"/>
    </row>
    <row r="34" customFormat="false" ht="15" hidden="false" customHeight="true" outlineLevel="0" collapsed="false">
      <c r="A34" s="143" t="s">
        <v>10</v>
      </c>
      <c r="B34" s="100" t="s">
        <v>103</v>
      </c>
      <c r="C34" s="181" t="n">
        <v>181548</v>
      </c>
      <c r="D34" s="182" t="n">
        <v>76.8</v>
      </c>
      <c r="E34" s="181" t="n">
        <v>58167</v>
      </c>
      <c r="F34" s="182" t="n">
        <v>47.2</v>
      </c>
      <c r="G34" s="82" t="n">
        <f aca="false">E34/C34*100-100</f>
        <v>-67.9605393614912</v>
      </c>
    </row>
    <row r="35" customFormat="false" ht="15" hidden="false" customHeight="true" outlineLevel="0" collapsed="false">
      <c r="A35" s="143" t="s">
        <v>12</v>
      </c>
      <c r="B35" s="100" t="s">
        <v>70</v>
      </c>
      <c r="C35" s="183" t="n">
        <v>54724</v>
      </c>
      <c r="D35" s="145" t="n">
        <v>23.2</v>
      </c>
      <c r="E35" s="172" t="n">
        <v>65057</v>
      </c>
      <c r="F35" s="145" t="n">
        <v>52.8</v>
      </c>
      <c r="G35" s="82" t="n">
        <f aca="false">E35/C35*100-100</f>
        <v>18.8820261676778</v>
      </c>
    </row>
    <row r="36" customFormat="false" ht="15" hidden="false" customHeight="true" outlineLevel="0" collapsed="false">
      <c r="A36" s="174"/>
      <c r="B36" s="184"/>
      <c r="C36" s="185"/>
      <c r="D36" s="147"/>
      <c r="E36" s="186"/>
      <c r="F36" s="147"/>
      <c r="G36" s="177"/>
    </row>
    <row r="37" customFormat="false" ht="15" hidden="false" customHeight="true" outlineLevel="0" collapsed="false">
      <c r="A37" s="187"/>
      <c r="B37" s="85" t="s">
        <v>73</v>
      </c>
      <c r="C37" s="188" t="n">
        <v>236272</v>
      </c>
      <c r="D37" s="189" t="n">
        <v>100</v>
      </c>
      <c r="E37" s="188" t="n">
        <f aca="false">SUM(E34:E35)</f>
        <v>123224</v>
      </c>
      <c r="F37" s="189" t="n">
        <f aca="false">SUM(F34:F35)</f>
        <v>100</v>
      </c>
      <c r="G37" s="190" t="n">
        <f aca="false">E37/C37*100-100</f>
        <v>-47.8465497392835</v>
      </c>
    </row>
    <row r="38" customFormat="false" ht="15" hidden="false" customHeight="true" outlineLevel="0" collapsed="false">
      <c r="A38" s="191" t="s">
        <v>97</v>
      </c>
      <c r="B38" s="165"/>
      <c r="C38" s="164"/>
      <c r="D38" s="165"/>
      <c r="E38" s="164"/>
      <c r="F38" s="91" t="s">
        <v>75</v>
      </c>
      <c r="G38" s="91"/>
    </row>
    <row r="39" customFormat="false" ht="1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55" t="s">
        <v>104</v>
      </c>
      <c r="B40" s="55"/>
      <c r="C40" s="140"/>
      <c r="D40" s="141"/>
      <c r="E40" s="193"/>
      <c r="F40" s="194"/>
      <c r="G40" s="194"/>
    </row>
    <row r="41" customFormat="false" ht="13.5" hidden="false" customHeight="false" outlineLevel="0" collapsed="false">
      <c r="A41" s="58" t="s">
        <v>4</v>
      </c>
      <c r="B41" s="58"/>
      <c r="C41" s="59" t="s">
        <v>91</v>
      </c>
      <c r="D41" s="59"/>
      <c r="E41" s="96" t="s">
        <v>92</v>
      </c>
      <c r="F41" s="96"/>
      <c r="G41" s="96"/>
    </row>
    <row r="42" customFormat="false" ht="13.5" hidden="false" customHeight="false" outlineLevel="0" collapsed="false">
      <c r="A42" s="58"/>
      <c r="B42" s="58"/>
      <c r="C42" s="61" t="s">
        <v>7</v>
      </c>
      <c r="D42" s="59" t="s">
        <v>8</v>
      </c>
      <c r="E42" s="61" t="s">
        <v>7</v>
      </c>
      <c r="F42" s="59" t="s">
        <v>8</v>
      </c>
      <c r="G42" s="60" t="s">
        <v>9</v>
      </c>
    </row>
    <row r="43" customFormat="false" ht="13.5" hidden="false" customHeight="false" outlineLevel="0" collapsed="false">
      <c r="A43" s="143" t="s">
        <v>10</v>
      </c>
      <c r="B43" s="100" t="s">
        <v>50</v>
      </c>
      <c r="C43" s="144" t="n">
        <v>36717</v>
      </c>
      <c r="D43" s="145" t="n">
        <v>100</v>
      </c>
      <c r="E43" s="144" t="n">
        <v>20440</v>
      </c>
      <c r="F43" s="145" t="n">
        <v>100</v>
      </c>
      <c r="G43" s="158" t="n">
        <f aca="false">E43/C43*100-100</f>
        <v>-44.3309638587031</v>
      </c>
    </row>
    <row r="44" customFormat="false" ht="13.5" hidden="false" customHeight="false" outlineLevel="0" collapsed="false">
      <c r="A44" s="174"/>
      <c r="B44" s="184"/>
      <c r="C44" s="195"/>
      <c r="D44" s="196"/>
      <c r="E44" s="197"/>
      <c r="F44" s="197"/>
    </row>
    <row r="45" customFormat="false" ht="13.5" hidden="false" customHeight="false" outlineLevel="0" collapsed="false">
      <c r="A45" s="150"/>
      <c r="B45" s="198" t="s">
        <v>57</v>
      </c>
      <c r="C45" s="151" t="n">
        <v>36717</v>
      </c>
      <c r="D45" s="199" t="n">
        <v>100</v>
      </c>
      <c r="E45" s="151" t="n">
        <f aca="false">SUM(E43:E44)</f>
        <v>20440</v>
      </c>
      <c r="F45" s="179" t="n">
        <f aca="false">SUM(F43:F44)</f>
        <v>100</v>
      </c>
      <c r="G45" s="200" t="n">
        <f aca="false">E45/C45*100-100</f>
        <v>-44.3309638587031</v>
      </c>
    </row>
    <row r="46" customFormat="false" ht="13.5" hidden="false" customHeight="false" outlineLevel="0" collapsed="false">
      <c r="A46" s="201"/>
      <c r="B46" s="201"/>
      <c r="C46" s="153"/>
      <c r="D46" s="179"/>
      <c r="E46" s="153"/>
      <c r="F46" s="155"/>
      <c r="G46" s="200"/>
    </row>
    <row r="47" customFormat="false" ht="13.5" hidden="false" customHeight="false" outlineLevel="0" collapsed="false">
      <c r="A47" s="202" t="s">
        <v>105</v>
      </c>
      <c r="B47" s="80" t="s">
        <v>70</v>
      </c>
      <c r="C47" s="169" t="n">
        <v>36717</v>
      </c>
      <c r="D47" s="203" t="n">
        <v>100</v>
      </c>
      <c r="E47" s="169" t="n">
        <v>20440</v>
      </c>
      <c r="F47" s="145" t="n">
        <v>100</v>
      </c>
      <c r="G47" s="158" t="n">
        <f aca="false">E47/C47*100-100</f>
        <v>-44.3309638587031</v>
      </c>
    </row>
    <row r="48" customFormat="false" ht="13.5" hidden="false" customHeight="false" outlineLevel="0" collapsed="false">
      <c r="A48" s="174"/>
      <c r="B48" s="204"/>
      <c r="C48" s="205"/>
      <c r="D48" s="206"/>
      <c r="E48" s="205"/>
      <c r="F48" s="177"/>
      <c r="G48" s="149"/>
    </row>
    <row r="49" customFormat="false" ht="14.25" hidden="false" customHeight="false" outlineLevel="0" collapsed="false">
      <c r="A49" s="160"/>
      <c r="B49" s="207" t="s">
        <v>73</v>
      </c>
      <c r="C49" s="208" t="n">
        <v>36717</v>
      </c>
      <c r="D49" s="209" t="n">
        <v>100</v>
      </c>
      <c r="E49" s="208" t="n">
        <f aca="false">SUM(E47:E48)</f>
        <v>20440</v>
      </c>
      <c r="F49" s="189" t="n">
        <f aca="false">SUM(F47:F48)</f>
        <v>100</v>
      </c>
      <c r="G49" s="210" t="n">
        <f aca="false">E49/C49*100-100</f>
        <v>-44.3309638587031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164"/>
      <c r="F50" s="91" t="s">
        <v>75</v>
      </c>
      <c r="G50" s="91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s="13" customFormat="true" ht="15" hidden="false" customHeight="true" outlineLevel="0" collapsed="false">
      <c r="A1" s="211" t="s">
        <v>106</v>
      </c>
      <c r="B1" s="211"/>
      <c r="C1" s="212"/>
      <c r="D1" s="213"/>
      <c r="E1" s="212"/>
      <c r="F1" s="213"/>
      <c r="G1" s="213"/>
    </row>
    <row r="2" s="13" customFormat="true" ht="15" hidden="false" customHeight="true" outlineLevel="0" collapsed="false">
      <c r="A2" s="214" t="s">
        <v>4</v>
      </c>
      <c r="B2" s="214"/>
      <c r="C2" s="17" t="s">
        <v>107</v>
      </c>
      <c r="D2" s="17"/>
      <c r="E2" s="18" t="s">
        <v>108</v>
      </c>
      <c r="F2" s="18"/>
      <c r="G2" s="18"/>
    </row>
    <row r="3" s="13" customFormat="true" ht="15" hidden="false" customHeight="true" outlineLevel="0" collapsed="false">
      <c r="A3" s="214"/>
      <c r="B3" s="214"/>
      <c r="C3" s="19" t="s">
        <v>109</v>
      </c>
      <c r="D3" s="17" t="s">
        <v>8</v>
      </c>
      <c r="E3" s="19" t="s">
        <v>109</v>
      </c>
      <c r="F3" s="17" t="s">
        <v>8</v>
      </c>
      <c r="G3" s="18" t="s">
        <v>9</v>
      </c>
    </row>
    <row r="4" s="13" customFormat="true" ht="15" hidden="false" customHeight="true" outlineLevel="0" collapsed="false">
      <c r="A4" s="215" t="s">
        <v>10</v>
      </c>
      <c r="B4" s="42" t="s">
        <v>40</v>
      </c>
      <c r="C4" s="216" t="n">
        <v>216901</v>
      </c>
      <c r="D4" s="217" t="n">
        <v>85.6</v>
      </c>
      <c r="E4" s="216" t="n">
        <v>161093</v>
      </c>
      <c r="F4" s="218" t="n">
        <v>55.5</v>
      </c>
      <c r="G4" s="219" t="n">
        <f aca="false">E4/C4*100-100</f>
        <v>-25.7297107897151</v>
      </c>
    </row>
    <row r="5" s="13" customFormat="true" ht="15" hidden="false" customHeight="true" outlineLevel="0" collapsed="false">
      <c r="A5" s="215" t="s">
        <v>12</v>
      </c>
      <c r="B5" s="42" t="s">
        <v>44</v>
      </c>
      <c r="C5" s="216" t="n">
        <v>58</v>
      </c>
      <c r="D5" s="217" t="n">
        <v>0</v>
      </c>
      <c r="E5" s="216" t="n">
        <v>98</v>
      </c>
      <c r="F5" s="218" t="n">
        <v>0</v>
      </c>
      <c r="G5" s="219" t="n">
        <f aca="false">E5/C5*100-100</f>
        <v>68.9655172413793</v>
      </c>
    </row>
    <row r="6" s="13" customFormat="true" ht="15" hidden="false" customHeight="true" outlineLevel="0" collapsed="false">
      <c r="A6" s="215" t="s">
        <v>14</v>
      </c>
      <c r="B6" s="42" t="s">
        <v>46</v>
      </c>
      <c r="C6" s="216" t="n">
        <v>135</v>
      </c>
      <c r="D6" s="217" t="n">
        <v>0.1</v>
      </c>
      <c r="E6" s="216" t="n">
        <v>51</v>
      </c>
      <c r="F6" s="218" t="n">
        <v>0</v>
      </c>
      <c r="G6" s="219" t="n">
        <f aca="false">E6/C6*100-100</f>
        <v>-62.2222222222222</v>
      </c>
    </row>
    <row r="7" s="13" customFormat="true" ht="15" hidden="false" customHeight="true" outlineLevel="0" collapsed="false">
      <c r="A7" s="215" t="s">
        <v>16</v>
      </c>
      <c r="B7" s="42" t="s">
        <v>50</v>
      </c>
      <c r="C7" s="220" t="n">
        <v>63</v>
      </c>
      <c r="D7" s="221" t="n">
        <v>0</v>
      </c>
      <c r="E7" s="220" t="n">
        <v>104300</v>
      </c>
      <c r="F7" s="219" t="n">
        <v>36</v>
      </c>
      <c r="G7" s="222" t="s">
        <v>22</v>
      </c>
    </row>
    <row r="8" s="13" customFormat="true" ht="15" hidden="false" customHeight="true" outlineLevel="0" collapsed="false">
      <c r="A8" s="215" t="s">
        <v>18</v>
      </c>
      <c r="B8" s="42" t="s">
        <v>54</v>
      </c>
      <c r="C8" s="220" t="n">
        <v>34337</v>
      </c>
      <c r="D8" s="221" t="n">
        <v>13.5</v>
      </c>
      <c r="E8" s="220" t="n">
        <v>8058</v>
      </c>
      <c r="F8" s="222" t="n">
        <v>2.8</v>
      </c>
      <c r="G8" s="222" t="n">
        <f aca="false">E8/C8*100-100</f>
        <v>-76.5326033142092</v>
      </c>
    </row>
    <row r="9" s="13" customFormat="true" ht="15" hidden="false" customHeight="true" outlineLevel="0" collapsed="false">
      <c r="A9" s="215" t="s">
        <v>20</v>
      </c>
      <c r="B9" s="42" t="s">
        <v>56</v>
      </c>
      <c r="C9" s="220" t="n">
        <v>2000</v>
      </c>
      <c r="D9" s="221" t="n">
        <v>0.8</v>
      </c>
      <c r="E9" s="220" t="n">
        <v>16500</v>
      </c>
      <c r="F9" s="222" t="n">
        <v>5.7</v>
      </c>
      <c r="G9" s="222" t="s">
        <v>22</v>
      </c>
    </row>
    <row r="10" s="13" customFormat="true" ht="15" hidden="false" customHeight="true" outlineLevel="0" collapsed="false">
      <c r="A10" s="215"/>
      <c r="B10" s="42"/>
      <c r="C10" s="223"/>
      <c r="D10" s="218"/>
      <c r="E10" s="223"/>
      <c r="F10" s="224"/>
      <c r="G10" s="218"/>
    </row>
    <row r="11" s="13" customFormat="true" ht="15" hidden="false" customHeight="true" outlineLevel="0" collapsed="false">
      <c r="A11" s="225"/>
      <c r="B11" s="111" t="s">
        <v>57</v>
      </c>
      <c r="C11" s="223" t="n">
        <v>253494</v>
      </c>
      <c r="D11" s="226" t="n">
        <v>100</v>
      </c>
      <c r="E11" s="223" t="n">
        <f aca="false">SUM(E4:E10)</f>
        <v>290100</v>
      </c>
      <c r="F11" s="227" t="n">
        <f aca="false">SUM(F4:F10)</f>
        <v>100</v>
      </c>
      <c r="G11" s="228" t="n">
        <f aca="false">E11/C11*100-100</f>
        <v>14.4405784752302</v>
      </c>
    </row>
    <row r="12" s="13" customFormat="true" ht="15" hidden="false" customHeight="true" outlineLevel="0" collapsed="false">
      <c r="A12" s="229"/>
      <c r="B12" s="229"/>
      <c r="C12" s="230"/>
      <c r="D12" s="231"/>
      <c r="E12" s="230"/>
      <c r="F12" s="231"/>
      <c r="G12" s="231"/>
    </row>
    <row r="13" s="13" customFormat="true" ht="15" hidden="false" customHeight="true" outlineLevel="0" collapsed="false">
      <c r="A13" s="215" t="s">
        <v>10</v>
      </c>
      <c r="B13" s="42" t="s">
        <v>110</v>
      </c>
      <c r="C13" s="232" t="n">
        <v>175942</v>
      </c>
      <c r="D13" s="233" t="n">
        <v>69.4</v>
      </c>
      <c r="E13" s="232" t="n">
        <v>176874</v>
      </c>
      <c r="F13" s="233" t="n">
        <v>61</v>
      </c>
      <c r="G13" s="234" t="n">
        <f aca="false">E13/C13*100-100</f>
        <v>0.529720021370679</v>
      </c>
    </row>
    <row r="14" s="13" customFormat="true" ht="15" hidden="false" customHeight="true" outlineLevel="0" collapsed="false">
      <c r="A14" s="215" t="s">
        <v>12</v>
      </c>
      <c r="B14" s="42" t="s">
        <v>70</v>
      </c>
      <c r="C14" s="216" t="n">
        <v>77552</v>
      </c>
      <c r="D14" s="235" t="n">
        <v>30.6</v>
      </c>
      <c r="E14" s="216" t="n">
        <v>113226</v>
      </c>
      <c r="F14" s="218" t="n">
        <v>39</v>
      </c>
      <c r="G14" s="222" t="n">
        <f aca="false">E14/C14*100-100</f>
        <v>46.0001031565917</v>
      </c>
    </row>
    <row r="15" s="13" customFormat="true" ht="15" hidden="false" customHeight="true" outlineLevel="0" collapsed="false">
      <c r="A15" s="236"/>
      <c r="B15" s="237"/>
      <c r="C15" s="223"/>
      <c r="D15" s="238"/>
      <c r="E15" s="223"/>
      <c r="F15" s="239"/>
      <c r="G15" s="239"/>
    </row>
    <row r="16" s="13" customFormat="true" ht="15" hidden="false" customHeight="true" outlineLevel="0" collapsed="false">
      <c r="A16" s="240"/>
      <c r="B16" s="45" t="s">
        <v>73</v>
      </c>
      <c r="C16" s="241" t="n">
        <v>253494</v>
      </c>
      <c r="D16" s="242" t="n">
        <v>100</v>
      </c>
      <c r="E16" s="241" t="n">
        <f aca="false">SUM(E13:E15)</f>
        <v>290100</v>
      </c>
      <c r="F16" s="233" t="n">
        <f aca="false">SUM(F13:F15)</f>
        <v>100</v>
      </c>
      <c r="G16" s="243" t="n">
        <f aca="false">E16/C16*100-100</f>
        <v>14.4405784752302</v>
      </c>
    </row>
    <row r="17" s="13" customFormat="true" ht="15" hidden="false" customHeight="true" outlineLevel="0" collapsed="false">
      <c r="A17" s="244" t="s">
        <v>97</v>
      </c>
      <c r="B17" s="244"/>
      <c r="C17" s="245"/>
      <c r="D17" s="246"/>
      <c r="E17" s="245"/>
      <c r="F17" s="49" t="s">
        <v>75</v>
      </c>
      <c r="G17" s="49"/>
    </row>
    <row r="18" s="13" customFormat="true" ht="15" hidden="false" customHeight="true" outlineLevel="0" collapsed="false">
      <c r="A18" s="247"/>
      <c r="B18" s="247"/>
      <c r="C18" s="245"/>
      <c r="D18" s="246"/>
      <c r="E18" s="245"/>
      <c r="F18" s="248"/>
      <c r="G18" s="248"/>
    </row>
    <row r="19" s="13" customFormat="true" ht="15" hidden="false" customHeight="true" outlineLevel="0" collapsed="false">
      <c r="A19" s="247"/>
      <c r="B19" s="247"/>
      <c r="C19" s="245"/>
      <c r="D19" s="246"/>
      <c r="E19" s="245"/>
      <c r="F19" s="246"/>
      <c r="G19" s="246"/>
    </row>
    <row r="20" s="13" customFormat="true" ht="15" hidden="false" customHeight="true" outlineLevel="0" collapsed="false">
      <c r="A20" s="249" t="s">
        <v>111</v>
      </c>
      <c r="B20" s="249"/>
      <c r="C20" s="212"/>
      <c r="D20" s="213"/>
      <c r="E20" s="212"/>
      <c r="F20" s="213"/>
      <c r="G20" s="213"/>
    </row>
    <row r="21" s="13" customFormat="true" ht="15" hidden="false" customHeight="true" outlineLevel="0" collapsed="false">
      <c r="A21" s="214" t="s">
        <v>4</v>
      </c>
      <c r="B21" s="214"/>
      <c r="C21" s="17" t="s">
        <v>107</v>
      </c>
      <c r="D21" s="17"/>
      <c r="E21" s="18" t="s">
        <v>108</v>
      </c>
      <c r="F21" s="18"/>
      <c r="G21" s="18"/>
    </row>
    <row r="22" s="13" customFormat="true" ht="15" hidden="false" customHeight="true" outlineLevel="0" collapsed="false">
      <c r="A22" s="214"/>
      <c r="B22" s="214"/>
      <c r="C22" s="61" t="s">
        <v>7</v>
      </c>
      <c r="D22" s="59" t="s">
        <v>8</v>
      </c>
      <c r="E22" s="19" t="s">
        <v>7</v>
      </c>
      <c r="F22" s="17" t="s">
        <v>8</v>
      </c>
      <c r="G22" s="18" t="s">
        <v>9</v>
      </c>
    </row>
    <row r="23" s="13" customFormat="true" ht="15" hidden="false" customHeight="true" outlineLevel="0" collapsed="false">
      <c r="A23" s="215" t="s">
        <v>10</v>
      </c>
      <c r="B23" s="21" t="s">
        <v>40</v>
      </c>
      <c r="C23" s="250" t="n">
        <v>38786</v>
      </c>
      <c r="D23" s="251" t="n">
        <v>63.3</v>
      </c>
      <c r="E23" s="252" t="n">
        <v>29805</v>
      </c>
      <c r="F23" s="253" t="n">
        <v>46.4</v>
      </c>
      <c r="G23" s="222" t="n">
        <f aca="false">E23/C23*100-100</f>
        <v>-23.1552622080132</v>
      </c>
    </row>
    <row r="24" s="13" customFormat="true" ht="15" hidden="false" customHeight="true" outlineLevel="0" collapsed="false">
      <c r="A24" s="215" t="s">
        <v>12</v>
      </c>
      <c r="B24" s="21" t="s">
        <v>46</v>
      </c>
      <c r="C24" s="250" t="n">
        <v>126</v>
      </c>
      <c r="D24" s="251" t="n">
        <v>0.2</v>
      </c>
      <c r="E24" s="252" t="n">
        <v>53</v>
      </c>
      <c r="F24" s="253" t="n">
        <v>0.2</v>
      </c>
      <c r="G24" s="222" t="n">
        <f aca="false">E24/C24*100-100</f>
        <v>-57.9365079365079</v>
      </c>
    </row>
    <row r="25" s="13" customFormat="true" ht="15" hidden="false" customHeight="true" outlineLevel="0" collapsed="false">
      <c r="A25" s="215" t="s">
        <v>14</v>
      </c>
      <c r="B25" s="21" t="s">
        <v>50</v>
      </c>
      <c r="C25" s="250" t="n">
        <v>22381</v>
      </c>
      <c r="D25" s="251" t="n">
        <v>36.5</v>
      </c>
      <c r="E25" s="252" t="n">
        <v>49999</v>
      </c>
      <c r="F25" s="253" t="n">
        <v>52.2</v>
      </c>
      <c r="G25" s="222" t="s">
        <v>22</v>
      </c>
    </row>
    <row r="26" s="13" customFormat="true" ht="15" hidden="false" customHeight="true" outlineLevel="0" collapsed="false">
      <c r="A26" s="254" t="s">
        <v>16</v>
      </c>
      <c r="B26" s="21" t="s">
        <v>54</v>
      </c>
      <c r="C26" s="255" t="s">
        <v>99</v>
      </c>
      <c r="D26" s="256" t="s">
        <v>99</v>
      </c>
      <c r="E26" s="257" t="n">
        <v>200</v>
      </c>
      <c r="F26" s="258" t="n">
        <v>1.2</v>
      </c>
      <c r="G26" s="222" t="s">
        <v>100</v>
      </c>
    </row>
    <row r="27" s="13" customFormat="true" ht="15" hidden="false" customHeight="true" outlineLevel="0" collapsed="false">
      <c r="A27" s="236"/>
      <c r="B27" s="237"/>
      <c r="C27" s="259"/>
      <c r="D27" s="260"/>
      <c r="E27" s="261"/>
      <c r="F27" s="262"/>
      <c r="G27" s="263"/>
    </row>
    <row r="28" s="13" customFormat="true" ht="15" hidden="false" customHeight="true" outlineLevel="0" collapsed="false">
      <c r="A28" s="215"/>
      <c r="B28" s="264" t="s">
        <v>57</v>
      </c>
      <c r="C28" s="259" t="n">
        <f aca="false">SUM(C23:C27)</f>
        <v>61293</v>
      </c>
      <c r="D28" s="251" t="n">
        <f aca="false">SUM(D23:D27)</f>
        <v>100</v>
      </c>
      <c r="E28" s="261" t="n">
        <f aca="false">SUM(E23:E27)</f>
        <v>80057</v>
      </c>
      <c r="F28" s="253" t="n">
        <f aca="false">SUM(F23:F27)</f>
        <v>100</v>
      </c>
      <c r="G28" s="222" t="n">
        <f aca="false">E28/C28*100-100</f>
        <v>30.6136100370352</v>
      </c>
    </row>
    <row r="29" s="13" customFormat="true" ht="15" hidden="false" customHeight="true" outlineLevel="0" collapsed="false">
      <c r="A29" s="229"/>
      <c r="B29" s="229"/>
      <c r="C29" s="265"/>
      <c r="D29" s="266"/>
      <c r="E29" s="230"/>
      <c r="F29" s="267"/>
      <c r="G29" s="228"/>
    </row>
    <row r="30" s="13" customFormat="true" ht="15" hidden="false" customHeight="true" outlineLevel="0" collapsed="false">
      <c r="A30" s="215" t="s">
        <v>10</v>
      </c>
      <c r="B30" s="42" t="s">
        <v>112</v>
      </c>
      <c r="C30" s="268" t="n">
        <v>59598</v>
      </c>
      <c r="D30" s="251" t="n">
        <v>97.2</v>
      </c>
      <c r="E30" s="232" t="n">
        <v>52196</v>
      </c>
      <c r="F30" s="253" t="n">
        <v>65.2</v>
      </c>
      <c r="G30" s="222" t="n">
        <f aca="false">E30/C30*100-100</f>
        <v>-12.4198798617403</v>
      </c>
    </row>
    <row r="31" s="13" customFormat="true" ht="15" hidden="false" customHeight="true" outlineLevel="0" collapsed="false">
      <c r="A31" s="215" t="s">
        <v>12</v>
      </c>
      <c r="B31" s="42" t="s">
        <v>70</v>
      </c>
      <c r="C31" s="269" t="n">
        <v>1695</v>
      </c>
      <c r="D31" s="251" t="n">
        <v>2.8</v>
      </c>
      <c r="E31" s="216" t="n">
        <v>27861</v>
      </c>
      <c r="F31" s="253" t="n">
        <v>34.8</v>
      </c>
      <c r="G31" s="222" t="s">
        <v>22</v>
      </c>
    </row>
    <row r="32" s="13" customFormat="true" ht="15" hidden="false" customHeight="true" outlineLevel="0" collapsed="false">
      <c r="A32" s="215"/>
      <c r="B32" s="42"/>
      <c r="C32" s="270"/>
      <c r="D32" s="260"/>
      <c r="E32" s="223"/>
      <c r="F32" s="262"/>
      <c r="G32" s="263"/>
    </row>
    <row r="33" s="13" customFormat="true" ht="15" hidden="false" customHeight="true" outlineLevel="0" collapsed="false">
      <c r="A33" s="271"/>
      <c r="B33" s="36" t="s">
        <v>73</v>
      </c>
      <c r="C33" s="272" t="n">
        <f aca="false">SUM(C30:C32)</f>
        <v>61293</v>
      </c>
      <c r="D33" s="273" t="n">
        <f aca="false">SUM(D30:D32)</f>
        <v>100</v>
      </c>
      <c r="E33" s="274" t="n">
        <f aca="false">SUM(E30:E32)</f>
        <v>80057</v>
      </c>
      <c r="F33" s="275" t="n">
        <f aca="false">SUM(F30:F32)</f>
        <v>100</v>
      </c>
      <c r="G33" s="276" t="n">
        <f aca="false">E33/C33*100-100</f>
        <v>30.6136100370352</v>
      </c>
    </row>
    <row r="34" s="13" customFormat="true" ht="15" hidden="false" customHeight="true" outlineLevel="0" collapsed="false">
      <c r="A34" s="244" t="s">
        <v>97</v>
      </c>
      <c r="B34" s="244"/>
      <c r="C34" s="245"/>
      <c r="D34" s="246"/>
      <c r="E34" s="245"/>
      <c r="F34" s="49" t="s">
        <v>75</v>
      </c>
      <c r="G34" s="49"/>
    </row>
    <row r="35" s="13" customFormat="true" ht="15" hidden="false" customHeight="true" outlineLevel="0" collapsed="false">
      <c r="A35" s="247"/>
      <c r="B35" s="247"/>
      <c r="C35" s="245"/>
      <c r="D35" s="246"/>
      <c r="E35" s="245"/>
      <c r="F35" s="248"/>
      <c r="G35" s="248"/>
    </row>
    <row r="36" s="13" customFormat="true" ht="15" hidden="false" customHeight="true" outlineLevel="0" collapsed="false">
      <c r="A36" s="247"/>
      <c r="B36" s="247"/>
      <c r="C36" s="245"/>
      <c r="D36" s="246"/>
      <c r="E36" s="245"/>
      <c r="F36" s="246"/>
      <c r="G36" s="246"/>
    </row>
    <row r="37" s="13" customFormat="true" ht="15" hidden="false" customHeight="true" outlineLevel="0" collapsed="false">
      <c r="A37" s="211" t="s">
        <v>113</v>
      </c>
      <c r="B37" s="211"/>
      <c r="C37" s="212"/>
      <c r="D37" s="213"/>
      <c r="E37" s="212"/>
      <c r="F37" s="213"/>
      <c r="G37" s="213"/>
    </row>
    <row r="38" s="13" customFormat="true" ht="15" hidden="false" customHeight="true" outlineLevel="0" collapsed="false">
      <c r="A38" s="214" t="s">
        <v>4</v>
      </c>
      <c r="B38" s="214"/>
      <c r="C38" s="17" t="s">
        <v>107</v>
      </c>
      <c r="D38" s="17"/>
      <c r="E38" s="60" t="s">
        <v>92</v>
      </c>
      <c r="F38" s="60"/>
      <c r="G38" s="60"/>
    </row>
    <row r="39" s="13" customFormat="true" ht="15" hidden="false" customHeight="true" outlineLevel="0" collapsed="false">
      <c r="A39" s="214"/>
      <c r="B39" s="214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s="13" customFormat="true" ht="15" hidden="false" customHeight="true" outlineLevel="0" collapsed="false">
      <c r="A40" s="215" t="s">
        <v>10</v>
      </c>
      <c r="B40" s="42" t="s">
        <v>40</v>
      </c>
      <c r="C40" s="282" t="n">
        <v>50000</v>
      </c>
      <c r="D40" s="283" t="n">
        <v>97.4</v>
      </c>
      <c r="E40" s="284" t="n">
        <v>36533</v>
      </c>
      <c r="F40" s="218" t="n">
        <v>100</v>
      </c>
      <c r="G40" s="222" t="n">
        <f aca="false">E40/C40*100-100</f>
        <v>-26.934</v>
      </c>
    </row>
    <row r="41" s="13" customFormat="true" ht="15" hidden="false" customHeight="true" outlineLevel="0" collapsed="false">
      <c r="A41" s="285" t="s">
        <v>101</v>
      </c>
      <c r="B41" s="42" t="s">
        <v>50</v>
      </c>
      <c r="C41" s="255" t="n">
        <v>1319</v>
      </c>
      <c r="D41" s="283" t="n">
        <v>2.6</v>
      </c>
      <c r="E41" s="257" t="s">
        <v>99</v>
      </c>
      <c r="F41" s="219" t="s">
        <v>99</v>
      </c>
      <c r="G41" s="222" t="s">
        <v>102</v>
      </c>
    </row>
    <row r="42" s="13" customFormat="true" ht="15" hidden="false" customHeight="true" outlineLevel="0" collapsed="false">
      <c r="A42" s="236"/>
      <c r="B42" s="42"/>
      <c r="C42" s="286"/>
      <c r="D42" s="287"/>
      <c r="E42" s="288"/>
      <c r="F42" s="239"/>
      <c r="G42" s="222"/>
    </row>
    <row r="43" s="13" customFormat="true" ht="15" hidden="false" customHeight="true" outlineLevel="0" collapsed="false">
      <c r="A43" s="285"/>
      <c r="B43" s="111" t="s">
        <v>57</v>
      </c>
      <c r="C43" s="259" t="n">
        <f aca="false">SUM(C40:C42)</f>
        <v>51319</v>
      </c>
      <c r="D43" s="283" t="n">
        <f aca="false">SUM(D40:D42)</f>
        <v>100</v>
      </c>
      <c r="E43" s="261" t="n">
        <f aca="false">SUM(E40:E42)</f>
        <v>36533</v>
      </c>
      <c r="F43" s="218" t="n">
        <f aca="false">SUM(F40:F42)</f>
        <v>100</v>
      </c>
      <c r="G43" s="228" t="n">
        <f aca="false">E43/C43*100-100</f>
        <v>-28.811940996512</v>
      </c>
    </row>
    <row r="44" s="13" customFormat="true" ht="15" hidden="false" customHeight="true" outlineLevel="0" collapsed="false">
      <c r="A44" s="229"/>
      <c r="B44" s="229"/>
      <c r="C44" s="289"/>
      <c r="D44" s="290"/>
      <c r="E44" s="291"/>
      <c r="F44" s="228"/>
      <c r="G44" s="228"/>
    </row>
    <row r="45" s="13" customFormat="true" ht="15" hidden="false" customHeight="true" outlineLevel="0" collapsed="false">
      <c r="A45" s="215" t="s">
        <v>10</v>
      </c>
      <c r="B45" s="42" t="s">
        <v>114</v>
      </c>
      <c r="C45" s="282" t="n">
        <v>43664</v>
      </c>
      <c r="D45" s="283" t="n">
        <v>85.1</v>
      </c>
      <c r="E45" s="284" t="n">
        <v>35432</v>
      </c>
      <c r="F45" s="218" t="n">
        <v>97</v>
      </c>
      <c r="G45" s="222" t="n">
        <f aca="false">E45/C45*100-100</f>
        <v>-18.8530597288384</v>
      </c>
    </row>
    <row r="46" s="13" customFormat="true" ht="15" hidden="false" customHeight="true" outlineLevel="0" collapsed="false">
      <c r="A46" s="215" t="s">
        <v>12</v>
      </c>
      <c r="B46" s="42" t="s">
        <v>70</v>
      </c>
      <c r="C46" s="250" t="n">
        <v>7655</v>
      </c>
      <c r="D46" s="283" t="n">
        <v>14.9</v>
      </c>
      <c r="E46" s="252" t="n">
        <v>1101</v>
      </c>
      <c r="F46" s="218" t="n">
        <v>3</v>
      </c>
      <c r="G46" s="222" t="n">
        <f aca="false">E46/C46*100-100</f>
        <v>-85.6172436316133</v>
      </c>
    </row>
    <row r="47" s="13" customFormat="true" ht="15" hidden="false" customHeight="true" outlineLevel="0" collapsed="false">
      <c r="A47" s="236"/>
      <c r="B47" s="264"/>
      <c r="C47" s="259"/>
      <c r="D47" s="283"/>
      <c r="E47" s="261"/>
      <c r="F47" s="218"/>
      <c r="G47" s="239"/>
    </row>
    <row r="48" s="13" customFormat="true" ht="15" hidden="false" customHeight="true" outlineLevel="0" collapsed="false">
      <c r="A48" s="240"/>
      <c r="B48" s="45" t="s">
        <v>73</v>
      </c>
      <c r="C48" s="272" t="n">
        <f aca="false">SUM(C45:C47)</f>
        <v>51319</v>
      </c>
      <c r="D48" s="292" t="n">
        <f aca="false">SUM(D45:D47)</f>
        <v>100</v>
      </c>
      <c r="E48" s="274" t="n">
        <f aca="false">SUM(E45:E47)</f>
        <v>36533</v>
      </c>
      <c r="F48" s="293" t="n">
        <f aca="false">SUM(F45:F47)</f>
        <v>100</v>
      </c>
      <c r="G48" s="243" t="n">
        <f aca="false">E48/C48*100-100</f>
        <v>-28.811940996512</v>
      </c>
    </row>
    <row r="49" s="13" customFormat="true" ht="13.5" hidden="false" customHeight="false" outlineLevel="0" collapsed="false">
      <c r="A49" s="244" t="s">
        <v>97</v>
      </c>
      <c r="B49" s="244"/>
      <c r="C49" s="294"/>
      <c r="D49" s="295"/>
      <c r="E49" s="294"/>
      <c r="F49" s="49" t="s">
        <v>75</v>
      </c>
      <c r="G49" s="49"/>
    </row>
    <row r="50" customFormat="false" ht="13.5" hidden="false" customHeight="false" outlineLevel="0" collapsed="false">
      <c r="A50" s="296"/>
      <c r="B50" s="296"/>
      <c r="C50" s="296"/>
      <c r="D50" s="296"/>
      <c r="E50" s="296"/>
      <c r="F50" s="296"/>
      <c r="G50" s="296"/>
    </row>
    <row r="51" customFormat="false" ht="13.5" hidden="false" customHeight="false" outlineLevel="0" collapsed="false">
      <c r="A51" s="296"/>
      <c r="B51" s="296"/>
      <c r="C51" s="296"/>
      <c r="D51" s="296"/>
      <c r="E51" s="296"/>
      <c r="F51" s="296"/>
      <c r="G51" s="296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15</v>
      </c>
      <c r="B1" s="52"/>
      <c r="C1" s="297"/>
      <c r="D1" s="298"/>
      <c r="E1" s="297"/>
      <c r="F1" s="298"/>
      <c r="G1" s="298"/>
      <c r="H1" s="296"/>
      <c r="I1" s="296"/>
    </row>
    <row r="2" customFormat="false" ht="15" hidden="false" customHeight="true" outlineLevel="0" collapsed="false">
      <c r="A2" s="299"/>
      <c r="B2" s="299"/>
      <c r="C2" s="297"/>
      <c r="D2" s="298"/>
      <c r="E2" s="297"/>
      <c r="F2" s="298"/>
      <c r="G2" s="298"/>
      <c r="H2" s="296"/>
      <c r="I2" s="296"/>
    </row>
    <row r="3" customFormat="false" ht="15" hidden="false" customHeight="true" outlineLevel="0" collapsed="false">
      <c r="A3" s="300" t="s">
        <v>116</v>
      </c>
      <c r="B3" s="300"/>
      <c r="C3" s="301"/>
      <c r="D3" s="302"/>
      <c r="E3" s="301"/>
      <c r="F3" s="302"/>
      <c r="G3" s="303" t="s">
        <v>117</v>
      </c>
      <c r="H3" s="296"/>
      <c r="I3" s="296"/>
    </row>
    <row r="4" customFormat="false" ht="15" hidden="false" customHeight="true" outlineLevel="0" collapsed="false">
      <c r="A4" s="58" t="s">
        <v>4</v>
      </c>
      <c r="B4" s="58"/>
      <c r="C4" s="304" t="s">
        <v>118</v>
      </c>
      <c r="D4" s="304"/>
      <c r="E4" s="305" t="s">
        <v>119</v>
      </c>
      <c r="F4" s="305"/>
      <c r="G4" s="305"/>
      <c r="H4" s="296"/>
      <c r="I4" s="296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19" t="s">
        <v>7</v>
      </c>
      <c r="F5" s="17" t="s">
        <v>8</v>
      </c>
      <c r="G5" s="18" t="s">
        <v>9</v>
      </c>
      <c r="H5" s="296"/>
      <c r="I5" s="296"/>
    </row>
    <row r="6" customFormat="false" ht="15" hidden="false" customHeight="true" outlineLevel="0" collapsed="false">
      <c r="A6" s="254" t="s">
        <v>10</v>
      </c>
      <c r="B6" s="80" t="s">
        <v>120</v>
      </c>
      <c r="C6" s="220" t="n">
        <v>1631109</v>
      </c>
      <c r="D6" s="222" t="n">
        <f aca="false">C6/$C$8*100</f>
        <v>95.8756814741885</v>
      </c>
      <c r="E6" s="220" t="n">
        <v>1615358</v>
      </c>
      <c r="F6" s="306" t="n">
        <f aca="false">E6/E$8*100</f>
        <v>96.0300522311487</v>
      </c>
      <c r="G6" s="222" t="n">
        <f aca="false">E6/C6*100-100</f>
        <v>-0.965662012777813</v>
      </c>
      <c r="H6" s="296"/>
      <c r="I6" s="296"/>
    </row>
    <row r="7" customFormat="false" ht="15" hidden="false" customHeight="true" outlineLevel="0" collapsed="false">
      <c r="A7" s="307" t="s">
        <v>12</v>
      </c>
      <c r="B7" s="308" t="s">
        <v>121</v>
      </c>
      <c r="C7" s="309" t="n">
        <v>70166</v>
      </c>
      <c r="D7" s="222" t="n">
        <f aca="false">C7/$C$8*100</f>
        <v>4.12431852581152</v>
      </c>
      <c r="E7" s="309" t="n">
        <v>66780</v>
      </c>
      <c r="F7" s="310" t="n">
        <f aca="false">E7/E$8*100</f>
        <v>3.96994776885131</v>
      </c>
      <c r="G7" s="311" t="n">
        <f aca="false">E7/C7*100-100</f>
        <v>-4.82569905652311</v>
      </c>
      <c r="H7" s="296"/>
      <c r="I7" s="296"/>
    </row>
    <row r="8" customFormat="false" ht="15" hidden="false" customHeight="true" outlineLevel="0" collapsed="false">
      <c r="A8" s="254"/>
      <c r="B8" s="80" t="s">
        <v>122</v>
      </c>
      <c r="C8" s="309" t="n">
        <f aca="false">SUM(C6:C7)</f>
        <v>1701275</v>
      </c>
      <c r="D8" s="312" t="n">
        <f aca="false">C8/C$8*100</f>
        <v>100</v>
      </c>
      <c r="E8" s="309" t="n">
        <f aca="false">SUM(E6:E7)</f>
        <v>1682138</v>
      </c>
      <c r="F8" s="306" t="n">
        <f aca="false">E8/E$8*100</f>
        <v>100</v>
      </c>
      <c r="G8" s="222" t="n">
        <f aca="false">E8/C8*100-100</f>
        <v>-1.12486223567618</v>
      </c>
      <c r="H8" s="296"/>
      <c r="I8" s="296"/>
    </row>
    <row r="9" customFormat="false" ht="15" hidden="false" customHeight="true" outlineLevel="0" collapsed="false">
      <c r="A9" s="313"/>
      <c r="B9" s="313"/>
      <c r="C9" s="314"/>
      <c r="D9" s="315"/>
      <c r="E9" s="316"/>
      <c r="F9" s="317"/>
      <c r="G9" s="317"/>
      <c r="H9" s="296"/>
      <c r="I9" s="296"/>
    </row>
    <row r="10" customFormat="false" ht="15" hidden="false" customHeight="true" outlineLevel="0" collapsed="false">
      <c r="A10" s="254" t="s">
        <v>10</v>
      </c>
      <c r="B10" s="80" t="s">
        <v>123</v>
      </c>
      <c r="C10" s="318" t="n">
        <v>1481929</v>
      </c>
      <c r="D10" s="222" t="n">
        <f aca="false">C10/$C$14*100</f>
        <v>97.6149715078415</v>
      </c>
      <c r="E10" s="318" t="n">
        <v>1475116</v>
      </c>
      <c r="F10" s="319" t="n">
        <f aca="false">E10/E$14*100</f>
        <v>98.0589184719168</v>
      </c>
      <c r="G10" s="234" t="n">
        <f aca="false">E10/C10*100-100</f>
        <v>-0.459738624455014</v>
      </c>
      <c r="H10" s="296"/>
      <c r="I10" s="296"/>
    </row>
    <row r="11" customFormat="false" ht="15" hidden="false" customHeight="true" outlineLevel="0" collapsed="false">
      <c r="A11" s="254" t="s">
        <v>12</v>
      </c>
      <c r="B11" s="80" t="s">
        <v>124</v>
      </c>
      <c r="C11" s="220" t="n">
        <v>33208</v>
      </c>
      <c r="D11" s="222" t="n">
        <f aca="false">C11/$C$14*100</f>
        <v>2.18741786808437</v>
      </c>
      <c r="E11" s="220" t="n">
        <v>26200</v>
      </c>
      <c r="F11" s="306" t="n">
        <f aca="false">E11/E$14*100</f>
        <v>1.74165534369109</v>
      </c>
      <c r="G11" s="222" t="n">
        <f aca="false">E11/C11*100-100</f>
        <v>-21.103348590701</v>
      </c>
      <c r="H11" s="296"/>
      <c r="I11" s="296"/>
    </row>
    <row r="12" customFormat="false" ht="15" hidden="false" customHeight="true" outlineLevel="0" collapsed="false">
      <c r="A12" s="254" t="s">
        <v>14</v>
      </c>
      <c r="B12" s="80" t="s">
        <v>125</v>
      </c>
      <c r="C12" s="220" t="n">
        <v>1000</v>
      </c>
      <c r="D12" s="222" t="n">
        <f aca="false">C12/$C$14*100</f>
        <v>0.065870208024704</v>
      </c>
      <c r="E12" s="220" t="n">
        <v>1000</v>
      </c>
      <c r="F12" s="306" t="n">
        <f aca="false">E12/E$14*100</f>
        <v>0.0664753947973697</v>
      </c>
      <c r="G12" s="222" t="n">
        <f aca="false">E12/C12*100-100</f>
        <v>0</v>
      </c>
      <c r="H12" s="296"/>
      <c r="I12" s="296"/>
    </row>
    <row r="13" customFormat="false" ht="15" hidden="false" customHeight="true" outlineLevel="0" collapsed="false">
      <c r="A13" s="307" t="s">
        <v>16</v>
      </c>
      <c r="B13" s="308" t="s">
        <v>72</v>
      </c>
      <c r="C13" s="309" t="n">
        <v>2000</v>
      </c>
      <c r="D13" s="222" t="n">
        <f aca="false">C13/$C$14*100</f>
        <v>0.131740416049408</v>
      </c>
      <c r="E13" s="309" t="n">
        <v>2000</v>
      </c>
      <c r="F13" s="310" t="n">
        <f aca="false">E13/E$14*100</f>
        <v>0.132950789594739</v>
      </c>
      <c r="G13" s="26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320"/>
      <c r="B14" s="207" t="s">
        <v>126</v>
      </c>
      <c r="C14" s="321" t="n">
        <f aca="false">SUM(C10:C13)</f>
        <v>1518137</v>
      </c>
      <c r="D14" s="322" t="n">
        <f aca="false">C14/C$14*100</f>
        <v>100</v>
      </c>
      <c r="E14" s="323" t="n">
        <f aca="false">SUM(E10:E13)</f>
        <v>1504316</v>
      </c>
      <c r="F14" s="324" t="n">
        <f aca="false">E14/E$14*100</f>
        <v>100</v>
      </c>
      <c r="G14" s="243" t="n">
        <f aca="false">E14/C14*100-100</f>
        <v>-0.910392145109427</v>
      </c>
      <c r="H14" s="296"/>
      <c r="I14" s="296"/>
    </row>
    <row r="15" customFormat="false" ht="15" hidden="false" customHeight="true" outlineLevel="0" collapsed="false">
      <c r="A15" s="254"/>
      <c r="B15" s="80"/>
      <c r="C15" s="297"/>
      <c r="D15" s="325"/>
      <c r="E15" s="326"/>
      <c r="F15" s="49" t="s">
        <v>75</v>
      </c>
      <c r="G15" s="49"/>
      <c r="H15" s="296"/>
      <c r="I15" s="296"/>
    </row>
    <row r="16" customFormat="false" ht="15" hidden="false" customHeight="true" outlineLevel="0" collapsed="false">
      <c r="A16" s="300" t="s">
        <v>127</v>
      </c>
      <c r="B16" s="300"/>
      <c r="C16" s="301"/>
      <c r="D16" s="303"/>
      <c r="E16" s="327"/>
      <c r="F16" s="328"/>
      <c r="G16" s="329" t="s">
        <v>117</v>
      </c>
      <c r="H16" s="296"/>
      <c r="I16" s="296"/>
    </row>
    <row r="17" customFormat="false" ht="15" hidden="false" customHeight="true" outlineLevel="0" collapsed="false">
      <c r="A17" s="58" t="s">
        <v>4</v>
      </c>
      <c r="B17" s="58"/>
      <c r="C17" s="304" t="s">
        <v>118</v>
      </c>
      <c r="D17" s="304"/>
      <c r="E17" s="305" t="s">
        <v>119</v>
      </c>
      <c r="F17" s="305"/>
      <c r="G17" s="305"/>
      <c r="H17" s="296"/>
      <c r="I17" s="296"/>
    </row>
    <row r="18" customFormat="false" ht="15" hidden="false" customHeight="true" outlineLevel="0" collapsed="false">
      <c r="A18" s="58"/>
      <c r="B18" s="58"/>
      <c r="C18" s="61" t="s">
        <v>7</v>
      </c>
      <c r="D18" s="59" t="s">
        <v>8</v>
      </c>
      <c r="E18" s="19" t="s">
        <v>7</v>
      </c>
      <c r="F18" s="17" t="s">
        <v>8</v>
      </c>
      <c r="G18" s="18" t="s">
        <v>9</v>
      </c>
      <c r="H18" s="296"/>
      <c r="I18" s="296"/>
    </row>
    <row r="19" customFormat="false" ht="15" hidden="false" customHeight="true" outlineLevel="0" collapsed="false">
      <c r="A19" s="330" t="s">
        <v>10</v>
      </c>
      <c r="B19" s="331" t="s">
        <v>128</v>
      </c>
      <c r="C19" s="318" t="n">
        <v>147000</v>
      </c>
      <c r="D19" s="222" t="n">
        <f aca="false">C19/$C$23*100</f>
        <v>91.36109384711</v>
      </c>
      <c r="E19" s="318" t="n">
        <v>178900</v>
      </c>
      <c r="F19" s="222" t="n">
        <f aca="false">E19/$E$23*100</f>
        <v>92.7904564315353</v>
      </c>
      <c r="G19" s="234" t="n">
        <f aca="false">E19/C19*100-100</f>
        <v>21.7006802721089</v>
      </c>
      <c r="H19" s="296"/>
      <c r="I19" s="296"/>
    </row>
    <row r="20" customFormat="false" ht="15" hidden="false" customHeight="true" outlineLevel="0" collapsed="false">
      <c r="A20" s="332" t="s">
        <v>12</v>
      </c>
      <c r="B20" s="333" t="s">
        <v>129</v>
      </c>
      <c r="C20" s="220" t="n">
        <v>13900</v>
      </c>
      <c r="D20" s="222" t="n">
        <f aca="false">C20/$C$23*100</f>
        <v>8.63890615288999</v>
      </c>
      <c r="E20" s="220" t="n">
        <v>13900</v>
      </c>
      <c r="F20" s="222" t="n">
        <f aca="false">E20/$E$23*100</f>
        <v>7.20954356846473</v>
      </c>
      <c r="G20" s="222" t="n">
        <f aca="false">E20/C20*100-100</f>
        <v>0</v>
      </c>
      <c r="H20" s="296"/>
      <c r="I20" s="296"/>
    </row>
    <row r="21" customFormat="false" ht="15" hidden="false" customHeight="true" outlineLevel="0" collapsed="false">
      <c r="A21" s="332" t="s">
        <v>14</v>
      </c>
      <c r="B21" s="333" t="s">
        <v>130</v>
      </c>
      <c r="C21" s="220" t="n">
        <v>0</v>
      </c>
      <c r="D21" s="222" t="n">
        <f aca="false">C21/$C$23*100</f>
        <v>0</v>
      </c>
      <c r="E21" s="220" t="n">
        <v>0</v>
      </c>
      <c r="F21" s="222" t="n">
        <f aca="false">E21/$E$23*100</f>
        <v>0</v>
      </c>
      <c r="G21" s="258" t="n">
        <v>0</v>
      </c>
      <c r="H21" s="296"/>
      <c r="I21" s="296"/>
    </row>
    <row r="22" customFormat="false" ht="15" hidden="false" customHeight="true" outlineLevel="0" collapsed="false">
      <c r="A22" s="334" t="s">
        <v>16</v>
      </c>
      <c r="B22" s="335" t="s">
        <v>131</v>
      </c>
      <c r="C22" s="309" t="s">
        <v>99</v>
      </c>
      <c r="D22" s="310" t="s">
        <v>99</v>
      </c>
      <c r="E22" s="309" t="s">
        <v>99</v>
      </c>
      <c r="F22" s="310" t="s">
        <v>99</v>
      </c>
      <c r="G22" s="311" t="s">
        <v>99</v>
      </c>
      <c r="H22" s="296"/>
      <c r="I22" s="296"/>
    </row>
    <row r="23" customFormat="false" ht="15" hidden="false" customHeight="true" outlineLevel="0" collapsed="false">
      <c r="A23" s="336"/>
      <c r="B23" s="333" t="s">
        <v>122</v>
      </c>
      <c r="C23" s="309" t="n">
        <f aca="false">SUM(C19:C22)</f>
        <v>160900</v>
      </c>
      <c r="D23" s="310" t="n">
        <f aca="false">C23/C$23*100</f>
        <v>100</v>
      </c>
      <c r="E23" s="309" t="n">
        <f aca="false">SUM(E19:E22)</f>
        <v>192800</v>
      </c>
      <c r="F23" s="310" t="n">
        <f aca="false">E23/E$23*100</f>
        <v>100</v>
      </c>
      <c r="G23" s="311" t="n">
        <f aca="false">E23/C23*100-100</f>
        <v>19.8259788688626</v>
      </c>
      <c r="H23" s="296"/>
      <c r="I23" s="296"/>
    </row>
    <row r="24" customFormat="false" ht="15" hidden="false" customHeight="true" outlineLevel="0" collapsed="false">
      <c r="A24" s="313"/>
      <c r="B24" s="313"/>
      <c r="C24" s="265"/>
      <c r="D24" s="315"/>
      <c r="E24" s="230"/>
      <c r="F24" s="317"/>
      <c r="G24" s="317"/>
      <c r="H24" s="296"/>
      <c r="I24" s="296"/>
    </row>
    <row r="25" customFormat="false" ht="15" hidden="false" customHeight="true" outlineLevel="0" collapsed="false">
      <c r="A25" s="254" t="s">
        <v>10</v>
      </c>
      <c r="B25" s="80" t="s">
        <v>132</v>
      </c>
      <c r="C25" s="337" t="n">
        <v>605071</v>
      </c>
      <c r="D25" s="338" t="n">
        <f aca="false">C25/C28*100</f>
        <v>79.13272859482</v>
      </c>
      <c r="E25" s="337" t="n">
        <v>656093</v>
      </c>
      <c r="F25" s="319" t="n">
        <f aca="false">E25/E28*100</f>
        <v>78.978647489774</v>
      </c>
      <c r="G25" s="234" t="n">
        <f aca="false">E25/C25*100-100</f>
        <v>8.43239884244989</v>
      </c>
      <c r="H25" s="296"/>
      <c r="I25" s="339"/>
    </row>
    <row r="26" customFormat="false" ht="15" hidden="false" customHeight="true" outlineLevel="0" collapsed="false">
      <c r="A26" s="254" t="s">
        <v>12</v>
      </c>
      <c r="B26" s="80" t="s">
        <v>133</v>
      </c>
      <c r="C26" s="326" t="n">
        <v>157557</v>
      </c>
      <c r="D26" s="340" t="n">
        <f aca="false">C26/C28*100</f>
        <v>20.6057063042421</v>
      </c>
      <c r="E26" s="326" t="n">
        <v>172629</v>
      </c>
      <c r="F26" s="306" t="n">
        <f aca="false">E26/E28*100</f>
        <v>20.7805980821502</v>
      </c>
      <c r="G26" s="222" t="n">
        <f aca="false">E26/C26*100-100</f>
        <v>9.56606180620348</v>
      </c>
      <c r="H26" s="296"/>
      <c r="I26" s="339"/>
    </row>
    <row r="27" customFormat="false" ht="15" hidden="false" customHeight="true" outlineLevel="0" collapsed="false">
      <c r="A27" s="254" t="s">
        <v>14</v>
      </c>
      <c r="B27" s="308" t="s">
        <v>72</v>
      </c>
      <c r="C27" s="341" t="n">
        <v>2000</v>
      </c>
      <c r="D27" s="342" t="n">
        <f aca="false">C27/C28*100</f>
        <v>0.261565100937973</v>
      </c>
      <c r="E27" s="341" t="n">
        <v>2000</v>
      </c>
      <c r="F27" s="310" t="n">
        <f aca="false">E27/E28*100</f>
        <v>0.240754428075818</v>
      </c>
      <c r="G27" s="263" t="n">
        <f aca="false">E27/C27*100-100</f>
        <v>0</v>
      </c>
      <c r="H27" s="296"/>
      <c r="I27" s="339"/>
    </row>
    <row r="28" customFormat="false" ht="15" hidden="false" customHeight="true" outlineLevel="0" collapsed="false">
      <c r="A28" s="343"/>
      <c r="B28" s="344" t="s">
        <v>126</v>
      </c>
      <c r="C28" s="345" t="n">
        <f aca="false">SUM(C25:C27)</f>
        <v>764628</v>
      </c>
      <c r="D28" s="346" t="n">
        <f aca="false">C28/C$28*100</f>
        <v>100</v>
      </c>
      <c r="E28" s="327" t="n">
        <f aca="false">SUM(E25:E27)</f>
        <v>830722</v>
      </c>
      <c r="F28" s="324" t="n">
        <f aca="false">E28/E$28*100</f>
        <v>100</v>
      </c>
      <c r="G28" s="243" t="n">
        <f aca="false">E28/C28*100-100</f>
        <v>8.64394189069716</v>
      </c>
      <c r="H28" s="296"/>
      <c r="I28" s="339"/>
    </row>
    <row r="29" customFormat="false" ht="15" hidden="false" customHeight="true" outlineLevel="0" collapsed="false">
      <c r="A29" s="135" t="s">
        <v>134</v>
      </c>
      <c r="B29" s="135"/>
      <c r="C29" s="297"/>
      <c r="D29" s="347"/>
      <c r="E29" s="326"/>
      <c r="F29" s="49" t="s">
        <v>75</v>
      </c>
      <c r="G29" s="49"/>
      <c r="H29" s="296"/>
      <c r="I29" s="296"/>
    </row>
    <row r="30" customFormat="false" ht="15" hidden="false" customHeight="true" outlineLevel="0" collapsed="false">
      <c r="A30" s="348"/>
      <c r="B30" s="348"/>
      <c r="C30" s="297"/>
      <c r="D30" s="298"/>
      <c r="E30" s="326"/>
      <c r="F30" s="349"/>
      <c r="G30" s="349"/>
      <c r="H30" s="296"/>
      <c r="I30" s="296"/>
    </row>
    <row r="31" customFormat="false" ht="15" hidden="false" customHeight="true" outlineLevel="0" collapsed="false">
      <c r="A31" s="52" t="s">
        <v>135</v>
      </c>
      <c r="B31" s="52"/>
      <c r="C31" s="297"/>
      <c r="D31" s="298"/>
      <c r="E31" s="326"/>
      <c r="F31" s="349"/>
      <c r="G31" s="349"/>
      <c r="H31" s="296"/>
      <c r="I31" s="296"/>
    </row>
    <row r="32" customFormat="false" ht="15" hidden="false" customHeight="true" outlineLevel="0" collapsed="false">
      <c r="A32" s="299"/>
      <c r="B32" s="299"/>
      <c r="C32" s="297"/>
      <c r="D32" s="298"/>
      <c r="E32" s="326"/>
      <c r="F32" s="349"/>
      <c r="G32" s="349"/>
      <c r="H32" s="296"/>
      <c r="I32" s="296"/>
    </row>
    <row r="33" customFormat="false" ht="15" hidden="false" customHeight="true" outlineLevel="0" collapsed="false">
      <c r="A33" s="300" t="s">
        <v>116</v>
      </c>
      <c r="B33" s="300"/>
      <c r="C33" s="301"/>
      <c r="D33" s="303"/>
      <c r="E33" s="327"/>
      <c r="F33" s="329"/>
      <c r="G33" s="329" t="s">
        <v>117</v>
      </c>
      <c r="H33" s="296"/>
      <c r="I33" s="296"/>
    </row>
    <row r="34" customFormat="false" ht="15" hidden="false" customHeight="true" outlineLevel="0" collapsed="false">
      <c r="A34" s="58" t="s">
        <v>4</v>
      </c>
      <c r="B34" s="58"/>
      <c r="C34" s="304" t="s">
        <v>118</v>
      </c>
      <c r="D34" s="304"/>
      <c r="E34" s="305" t="s">
        <v>119</v>
      </c>
      <c r="F34" s="305"/>
      <c r="G34" s="305"/>
      <c r="H34" s="296"/>
      <c r="I34" s="296"/>
    </row>
    <row r="35" customFormat="false" ht="15" hidden="false" customHeight="true" outlineLevel="0" collapsed="false">
      <c r="A35" s="58"/>
      <c r="B35" s="58"/>
      <c r="C35" s="61" t="s">
        <v>7</v>
      </c>
      <c r="D35" s="59" t="s">
        <v>8</v>
      </c>
      <c r="E35" s="19" t="s">
        <v>7</v>
      </c>
      <c r="F35" s="17" t="s">
        <v>8</v>
      </c>
      <c r="G35" s="18" t="s">
        <v>9</v>
      </c>
      <c r="H35" s="296"/>
      <c r="I35" s="296"/>
    </row>
    <row r="36" customFormat="false" ht="15" hidden="false" customHeight="true" outlineLevel="0" collapsed="false">
      <c r="A36" s="254" t="s">
        <v>10</v>
      </c>
      <c r="B36" s="80" t="s">
        <v>120</v>
      </c>
      <c r="C36" s="220" t="n">
        <v>1776702</v>
      </c>
      <c r="D36" s="306" t="n">
        <f aca="false">C36/C39*100</f>
        <v>62.0897961351793</v>
      </c>
      <c r="E36" s="220" t="n">
        <v>1728837</v>
      </c>
      <c r="F36" s="306" t="n">
        <f aca="false">E36/E39*100</f>
        <v>62.3596460062077</v>
      </c>
      <c r="G36" s="222" t="n">
        <f aca="false">E36/C36*100-100</f>
        <v>-2.69403647882425</v>
      </c>
      <c r="H36" s="296"/>
      <c r="I36" s="296"/>
    </row>
    <row r="37" customFormat="false" ht="15" hidden="false" customHeight="true" outlineLevel="0" collapsed="false">
      <c r="A37" s="254" t="s">
        <v>12</v>
      </c>
      <c r="B37" s="80" t="s">
        <v>121</v>
      </c>
      <c r="C37" s="220" t="n">
        <v>1084792</v>
      </c>
      <c r="D37" s="306" t="n">
        <f aca="false">C37/C39*100</f>
        <v>37.9098543982465</v>
      </c>
      <c r="E37" s="220" t="n">
        <v>1043527</v>
      </c>
      <c r="F37" s="306" t="n">
        <f aca="false">E37/E39*100</f>
        <v>37.6403179235058</v>
      </c>
      <c r="G37" s="222" t="n">
        <f aca="false">E37/C37*100-100</f>
        <v>-3.80395504391625</v>
      </c>
      <c r="H37" s="296"/>
      <c r="I37" s="296"/>
    </row>
    <row r="38" customFormat="false" ht="15" hidden="false" customHeight="true" outlineLevel="0" collapsed="false">
      <c r="A38" s="307" t="s">
        <v>14</v>
      </c>
      <c r="B38" s="308" t="s">
        <v>136</v>
      </c>
      <c r="C38" s="309" t="n">
        <v>10</v>
      </c>
      <c r="D38" s="310" t="n">
        <f aca="false">C38/C39*100</f>
        <v>0.000349466574221109</v>
      </c>
      <c r="E38" s="309" t="n">
        <v>1</v>
      </c>
      <c r="F38" s="310" t="n">
        <f aca="false">E38/E39*100</f>
        <v>3.60702865603916E-005</v>
      </c>
      <c r="G38" s="263" t="n">
        <f aca="false">E38/C38*100-100</f>
        <v>-90</v>
      </c>
      <c r="H38" s="296"/>
      <c r="I38" s="296"/>
    </row>
    <row r="39" customFormat="false" ht="15" hidden="false" customHeight="true" outlineLevel="0" collapsed="false">
      <c r="A39" s="254"/>
      <c r="B39" s="80" t="s">
        <v>122</v>
      </c>
      <c r="C39" s="309" t="n">
        <f aca="false">SUM(C36:C38)</f>
        <v>2861504</v>
      </c>
      <c r="D39" s="306" t="n">
        <f aca="false">C39/C$39*100</f>
        <v>100</v>
      </c>
      <c r="E39" s="309" t="n">
        <f aca="false">SUM(E36:E38)</f>
        <v>2772365</v>
      </c>
      <c r="F39" s="306" t="n">
        <f aca="false">E39/E$39*100</f>
        <v>100</v>
      </c>
      <c r="G39" s="222" t="n">
        <f aca="false">E39/C39*100-100</f>
        <v>-3.11511009594955</v>
      </c>
      <c r="H39" s="296"/>
      <c r="I39" s="296"/>
    </row>
    <row r="40" customFormat="false" ht="15" hidden="false" customHeight="true" outlineLevel="0" collapsed="false">
      <c r="A40" s="313"/>
      <c r="B40" s="313"/>
      <c r="C40" s="316"/>
      <c r="D40" s="317"/>
      <c r="E40" s="316"/>
      <c r="F40" s="317"/>
      <c r="G40" s="317"/>
      <c r="H40" s="296"/>
      <c r="I40" s="296"/>
    </row>
    <row r="41" customFormat="false" ht="15" hidden="false" customHeight="true" outlineLevel="0" collapsed="false">
      <c r="A41" s="254" t="s">
        <v>10</v>
      </c>
      <c r="B41" s="80" t="s">
        <v>123</v>
      </c>
      <c r="C41" s="318" t="n">
        <v>2415362</v>
      </c>
      <c r="D41" s="319" t="n">
        <f aca="false">C41/C45*100</f>
        <v>91.9560945951245</v>
      </c>
      <c r="E41" s="318" t="n">
        <v>2360749</v>
      </c>
      <c r="F41" s="319" t="n">
        <f aca="false">E41/E45*100</f>
        <v>92.1261790653486</v>
      </c>
      <c r="G41" s="234" t="n">
        <f aca="false">E41/C41*100-100</f>
        <v>-2.26106894121875</v>
      </c>
      <c r="H41" s="296"/>
      <c r="I41" s="296"/>
    </row>
    <row r="42" customFormat="false" ht="15" hidden="false" customHeight="true" outlineLevel="0" collapsed="false">
      <c r="A42" s="254" t="s">
        <v>12</v>
      </c>
      <c r="B42" s="80" t="s">
        <v>124</v>
      </c>
      <c r="C42" s="220" t="n">
        <v>208275</v>
      </c>
      <c r="D42" s="306" t="n">
        <f aca="false">C42/C45*100</f>
        <v>7.92931063823955</v>
      </c>
      <c r="E42" s="220" t="n">
        <v>198758</v>
      </c>
      <c r="F42" s="306" t="n">
        <f aca="false">E42/E45*100</f>
        <v>7.75635829928153</v>
      </c>
      <c r="G42" s="222" t="n">
        <f aca="false">E42/C42*100-100</f>
        <v>-4.56943944304406</v>
      </c>
      <c r="H42" s="296"/>
      <c r="I42" s="296"/>
    </row>
    <row r="43" customFormat="false" ht="15" hidden="false" customHeight="true" outlineLevel="0" collapsed="false">
      <c r="A43" s="254" t="s">
        <v>14</v>
      </c>
      <c r="B43" s="80" t="s">
        <v>125</v>
      </c>
      <c r="C43" s="220" t="n">
        <v>1010</v>
      </c>
      <c r="D43" s="306" t="n">
        <f aca="false">C43/C45*100</f>
        <v>0.03845206455226</v>
      </c>
      <c r="E43" s="220" t="n">
        <v>1010</v>
      </c>
      <c r="F43" s="306" t="n">
        <f aca="false">E43/E45*100</f>
        <v>0.0394143726656252</v>
      </c>
      <c r="G43" s="222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307" t="s">
        <v>16</v>
      </c>
      <c r="B44" s="308" t="s">
        <v>72</v>
      </c>
      <c r="C44" s="309" t="n">
        <v>2000</v>
      </c>
      <c r="D44" s="310" t="n">
        <f aca="false">C44/C45*100</f>
        <v>0.0761427020836831</v>
      </c>
      <c r="E44" s="309" t="n">
        <v>2000</v>
      </c>
      <c r="F44" s="310" t="n">
        <f aca="false">E44/E45*100</f>
        <v>0.0780482627042084</v>
      </c>
      <c r="G44" s="26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320"/>
      <c r="B45" s="207" t="s">
        <v>126</v>
      </c>
      <c r="C45" s="345" t="n">
        <f aca="false">SUM(C41:C44)</f>
        <v>2626647</v>
      </c>
      <c r="D45" s="319" t="n">
        <f aca="false">C45/C$45*100</f>
        <v>100</v>
      </c>
      <c r="E45" s="345" t="n">
        <f aca="false">SUM(E41:E44)</f>
        <v>2562517</v>
      </c>
      <c r="F45" s="319" t="n">
        <f aca="false">E45/E$45*100</f>
        <v>100</v>
      </c>
      <c r="G45" s="243" t="n">
        <f aca="false">E45/C45*100-100</f>
        <v>-2.4415157423133</v>
      </c>
      <c r="H45" s="296"/>
      <c r="I45" s="296"/>
    </row>
    <row r="46" customFormat="false" ht="15" hidden="false" customHeight="true" outlineLevel="0" collapsed="false">
      <c r="A46" s="254"/>
      <c r="B46" s="80"/>
      <c r="C46" s="297"/>
      <c r="D46" s="350"/>
      <c r="E46" s="326"/>
      <c r="F46" s="49" t="s">
        <v>75</v>
      </c>
      <c r="G46" s="49"/>
      <c r="H46" s="296"/>
      <c r="I46" s="296"/>
    </row>
    <row r="47" customFormat="false" ht="14.25" hidden="false" customHeight="false" outlineLevel="0" collapsed="false">
      <c r="A47" s="300" t="s">
        <v>127</v>
      </c>
      <c r="B47" s="300"/>
      <c r="C47" s="301"/>
      <c r="D47" s="303"/>
      <c r="E47" s="327"/>
      <c r="F47" s="329"/>
      <c r="G47" s="329" t="s">
        <v>117</v>
      </c>
      <c r="H47" s="296"/>
      <c r="I47" s="296"/>
    </row>
    <row r="48" customFormat="false" ht="13.5" hidden="false" customHeight="false" outlineLevel="0" collapsed="false">
      <c r="A48" s="58" t="s">
        <v>4</v>
      </c>
      <c r="B48" s="58"/>
      <c r="C48" s="59" t="s">
        <v>118</v>
      </c>
      <c r="D48" s="59"/>
      <c r="E48" s="18" t="s">
        <v>119</v>
      </c>
      <c r="F48" s="18"/>
      <c r="G48" s="18"/>
      <c r="H48" s="296"/>
      <c r="I48" s="296"/>
    </row>
    <row r="49" customFormat="false" ht="13.5" hidden="false" customHeight="false" outlineLevel="0" collapsed="false">
      <c r="A49" s="58"/>
      <c r="B49" s="58"/>
      <c r="C49" s="61" t="s">
        <v>7</v>
      </c>
      <c r="D49" s="59" t="s">
        <v>8</v>
      </c>
      <c r="E49" s="19" t="s">
        <v>7</v>
      </c>
      <c r="F49" s="17" t="s">
        <v>8</v>
      </c>
      <c r="G49" s="18" t="s">
        <v>9</v>
      </c>
      <c r="H49" s="296"/>
      <c r="I49" s="296"/>
    </row>
    <row r="50" customFormat="false" ht="13.5" hidden="false" customHeight="false" outlineLevel="0" collapsed="false">
      <c r="A50" s="254" t="s">
        <v>10</v>
      </c>
      <c r="B50" s="80" t="s">
        <v>128</v>
      </c>
      <c r="C50" s="220" t="n">
        <v>995200</v>
      </c>
      <c r="D50" s="306" t="n">
        <f aca="false">C50/C57*100</f>
        <v>62.1121888929526</v>
      </c>
      <c r="E50" s="220" t="n">
        <v>701300</v>
      </c>
      <c r="F50" s="306" t="n">
        <f aca="false">E50/E57*100</f>
        <v>62.9153688259865</v>
      </c>
      <c r="G50" s="222" t="n">
        <f aca="false">E50/C50*100-100</f>
        <v>-29.5317524115756</v>
      </c>
      <c r="H50" s="296"/>
      <c r="I50" s="296"/>
    </row>
    <row r="51" customFormat="false" ht="13.5" hidden="false" customHeight="false" outlineLevel="0" collapsed="false">
      <c r="A51" s="254" t="s">
        <v>12</v>
      </c>
      <c r="B51" s="80" t="s">
        <v>137</v>
      </c>
      <c r="C51" s="220" t="n">
        <v>493700</v>
      </c>
      <c r="D51" s="306" t="n">
        <f aca="false">C51/C57*100</f>
        <v>30.8126885615461</v>
      </c>
      <c r="E51" s="220" t="n">
        <v>297400</v>
      </c>
      <c r="F51" s="306" t="n">
        <f aca="false">E51/E57*100</f>
        <v>26.6804943517017</v>
      </c>
      <c r="G51" s="222" t="n">
        <f aca="false">E51/C51*100-100</f>
        <v>-39.760988454527</v>
      </c>
      <c r="H51" s="296"/>
      <c r="I51" s="296"/>
    </row>
    <row r="52" customFormat="false" ht="13.5" hidden="false" customHeight="false" outlineLevel="0" collapsed="false">
      <c r="A52" s="254" t="s">
        <v>14</v>
      </c>
      <c r="B52" s="80" t="s">
        <v>138</v>
      </c>
      <c r="C52" s="220" t="n">
        <v>109986</v>
      </c>
      <c r="D52" s="306" t="n">
        <f aca="false">C52/C57*100</f>
        <v>6.86442042562328</v>
      </c>
      <c r="E52" s="220" t="n">
        <v>112363</v>
      </c>
      <c r="F52" s="306" t="n">
        <f aca="false">E52/E57*100</f>
        <v>10.080364448017</v>
      </c>
      <c r="G52" s="222" t="n">
        <f aca="false">E52/C52*100-100</f>
        <v>2.1611841507101</v>
      </c>
      <c r="H52" s="296"/>
      <c r="I52" s="296"/>
    </row>
    <row r="53" customFormat="false" ht="13.5" hidden="false" customHeight="false" outlineLevel="0" collapsed="false">
      <c r="A53" s="254" t="s">
        <v>16</v>
      </c>
      <c r="B53" s="80" t="s">
        <v>130</v>
      </c>
      <c r="C53" s="220" t="n">
        <v>711</v>
      </c>
      <c r="D53" s="306" t="n">
        <f aca="false">C53/C57*100</f>
        <v>0.0443747651757328</v>
      </c>
      <c r="E53" s="220" t="n">
        <v>964</v>
      </c>
      <c r="F53" s="306" t="n">
        <f aca="false">E53/E57*100</f>
        <v>0.0864828397950249</v>
      </c>
      <c r="G53" s="222" t="n">
        <f aca="false">E53/C53*100-100</f>
        <v>35.5836849507735</v>
      </c>
      <c r="H53" s="296"/>
      <c r="I53" s="296"/>
    </row>
    <row r="54" customFormat="false" ht="13.5" hidden="false" customHeight="false" outlineLevel="0" collapsed="false">
      <c r="A54" s="254" t="s">
        <v>18</v>
      </c>
      <c r="B54" s="80" t="s">
        <v>139</v>
      </c>
      <c r="C54" s="220" t="n">
        <v>2385</v>
      </c>
      <c r="D54" s="306" t="n">
        <f aca="false">C54/C57*100</f>
        <v>0.14885206039961</v>
      </c>
      <c r="E54" s="220" t="n">
        <v>2385</v>
      </c>
      <c r="F54" s="306" t="n">
        <f aca="false">E54/E57*100</f>
        <v>0.213964287252214</v>
      </c>
      <c r="G54" s="222" t="n">
        <f aca="false">E54/C54*100-100</f>
        <v>0</v>
      </c>
      <c r="H54" s="296"/>
      <c r="I54" s="296"/>
    </row>
    <row r="55" customFormat="false" ht="13.5" hidden="false" customHeight="false" outlineLevel="0" collapsed="false">
      <c r="A55" s="254" t="s">
        <v>20</v>
      </c>
      <c r="B55" s="80" t="s">
        <v>140</v>
      </c>
      <c r="C55" s="220" t="n">
        <v>280</v>
      </c>
      <c r="D55" s="306" t="n">
        <f aca="false">C55/C57*100</f>
        <v>0.0174752943026796</v>
      </c>
      <c r="E55" s="220" t="n">
        <v>260</v>
      </c>
      <c r="F55" s="306" t="n">
        <f aca="false">E55/E57*100</f>
        <v>0.0233252472476208</v>
      </c>
      <c r="G55" s="222" t="n">
        <f aca="false">E55/C55*100-100</f>
        <v>-7.14285714285714</v>
      </c>
      <c r="H55" s="296"/>
      <c r="I55" s="296"/>
    </row>
    <row r="56" customFormat="false" ht="13.5" hidden="false" customHeight="false" outlineLevel="0" collapsed="false">
      <c r="A56" s="307" t="s">
        <v>23</v>
      </c>
      <c r="B56" s="80" t="s">
        <v>131</v>
      </c>
      <c r="C56" s="309" t="s">
        <v>99</v>
      </c>
      <c r="D56" s="341" t="s">
        <v>99</v>
      </c>
      <c r="E56" s="309" t="s">
        <v>99</v>
      </c>
      <c r="F56" s="341" t="s">
        <v>99</v>
      </c>
      <c r="G56" s="263" t="s">
        <v>99</v>
      </c>
      <c r="H56" s="296"/>
      <c r="I56" s="296"/>
    </row>
    <row r="57" customFormat="false" ht="13.5" hidden="false" customHeight="false" outlineLevel="0" collapsed="false">
      <c r="A57" s="351"/>
      <c r="B57" s="198" t="s">
        <v>122</v>
      </c>
      <c r="C57" s="352" t="n">
        <f aca="false">SUM(C50:C56)</f>
        <v>1602262</v>
      </c>
      <c r="D57" s="312" t="n">
        <f aca="false">C57/C$57*100</f>
        <v>100</v>
      </c>
      <c r="E57" s="352" t="n">
        <f aca="false">SUM(E50:E56)</f>
        <v>1114672</v>
      </c>
      <c r="F57" s="312" t="n">
        <f aca="false">E57/E$57*100</f>
        <v>100</v>
      </c>
      <c r="G57" s="228" t="n">
        <f aca="false">E57/C57*100-100</f>
        <v>-30.4313526751555</v>
      </c>
      <c r="H57" s="296"/>
      <c r="I57" s="296"/>
    </row>
    <row r="58" customFormat="false" ht="13.5" hidden="false" customHeight="false" outlineLevel="0" collapsed="false">
      <c r="A58" s="353"/>
      <c r="B58" s="353"/>
      <c r="C58" s="341"/>
      <c r="D58" s="354"/>
      <c r="E58" s="341"/>
      <c r="F58" s="354"/>
      <c r="G58" s="354"/>
      <c r="H58" s="296"/>
      <c r="I58" s="296"/>
    </row>
    <row r="59" customFormat="false" ht="13.5" hidden="false" customHeight="false" outlineLevel="0" collapsed="false">
      <c r="A59" s="254" t="s">
        <v>10</v>
      </c>
      <c r="B59" s="80" t="s">
        <v>132</v>
      </c>
      <c r="C59" s="318" t="n">
        <v>1548015</v>
      </c>
      <c r="D59" s="319" t="n">
        <f aca="false">C59/C64*100</f>
        <v>61.4454545887561</v>
      </c>
      <c r="E59" s="318" t="n">
        <v>1067080</v>
      </c>
      <c r="F59" s="319" t="n">
        <f aca="false">E59/E64*100</f>
        <v>52.8191271093274</v>
      </c>
      <c r="G59" s="234" t="n">
        <f aca="false">E59/C59*100-100</f>
        <v>-31.0678514097086</v>
      </c>
      <c r="H59" s="296"/>
      <c r="I59" s="296"/>
    </row>
    <row r="60" customFormat="false" ht="13.5" hidden="false" customHeight="false" outlineLevel="0" collapsed="false">
      <c r="A60" s="254" t="s">
        <v>12</v>
      </c>
      <c r="B60" s="80" t="s">
        <v>133</v>
      </c>
      <c r="C60" s="220" t="n">
        <v>968927</v>
      </c>
      <c r="D60" s="306" t="n">
        <f aca="false">C60/C64*100</f>
        <v>38.4596789942731</v>
      </c>
      <c r="E60" s="220" t="n">
        <v>950640</v>
      </c>
      <c r="F60" s="306" t="n">
        <f aca="false">E60/E64*100</f>
        <v>47.0554925546454</v>
      </c>
      <c r="G60" s="222" t="n">
        <f aca="false">E60/C60*100-100</f>
        <v>-1.88734548629567</v>
      </c>
      <c r="H60" s="296"/>
      <c r="I60" s="296"/>
    </row>
    <row r="61" customFormat="false" ht="13.5" hidden="false" customHeight="false" outlineLevel="0" collapsed="false">
      <c r="A61" s="254" t="s">
        <v>14</v>
      </c>
      <c r="B61" s="80" t="s">
        <v>141</v>
      </c>
      <c r="C61" s="220" t="n">
        <v>280</v>
      </c>
      <c r="D61" s="306" t="n">
        <f aca="false">C61/C64*100</f>
        <v>0.011114057218342</v>
      </c>
      <c r="E61" s="220" t="n">
        <v>260</v>
      </c>
      <c r="F61" s="306" t="n">
        <f aca="false">E61/E64*100</f>
        <v>0.0128696752337455</v>
      </c>
      <c r="G61" s="222" t="n">
        <f aca="false">E61/C61*100-100</f>
        <v>-7.14285714285714</v>
      </c>
      <c r="H61" s="296"/>
      <c r="I61" s="296"/>
    </row>
    <row r="62" customFormat="false" ht="13.5" hidden="false" customHeight="false" outlineLevel="0" collapsed="false">
      <c r="A62" s="254" t="s">
        <v>16</v>
      </c>
      <c r="B62" s="80" t="s">
        <v>142</v>
      </c>
      <c r="C62" s="220" t="n">
        <v>110</v>
      </c>
      <c r="D62" s="306" t="n">
        <f aca="false">C62/C64*100</f>
        <v>0.00436623676434865</v>
      </c>
      <c r="E62" s="220" t="n">
        <v>273</v>
      </c>
      <c r="F62" s="306" t="n">
        <f aca="false">E62/E64*100</f>
        <v>0.0135131589954328</v>
      </c>
      <c r="G62" s="222" t="n">
        <f aca="false">E62/C62*100-100</f>
        <v>148.181818181818</v>
      </c>
      <c r="H62" s="296"/>
      <c r="I62" s="296"/>
    </row>
    <row r="63" customFormat="false" ht="13.5" hidden="false" customHeight="false" outlineLevel="0" collapsed="false">
      <c r="A63" s="307" t="s">
        <v>18</v>
      </c>
      <c r="B63" s="308" t="s">
        <v>72</v>
      </c>
      <c r="C63" s="309" t="n">
        <v>2000</v>
      </c>
      <c r="D63" s="310" t="n">
        <f aca="false">C63/C64*100</f>
        <v>0.0793861229881572</v>
      </c>
      <c r="E63" s="309" t="n">
        <v>2000</v>
      </c>
      <c r="F63" s="310" t="n">
        <f aca="false">E63/E64*100</f>
        <v>0.0989975017980421</v>
      </c>
      <c r="G63" s="26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320"/>
      <c r="B64" s="344" t="s">
        <v>126</v>
      </c>
      <c r="C64" s="345" t="n">
        <f aca="false">SUM(C59:C63)</f>
        <v>2519332</v>
      </c>
      <c r="D64" s="346" t="n">
        <f aca="false">C64/C$64*100</f>
        <v>100</v>
      </c>
      <c r="E64" s="345" t="n">
        <f aca="false">SUM(E59:E63)</f>
        <v>2020253</v>
      </c>
      <c r="F64" s="319" t="n">
        <f aca="false">E64/E$64*100</f>
        <v>100</v>
      </c>
      <c r="G64" s="243" t="n">
        <f aca="false">E64/C64*100-100</f>
        <v>-19.8099734374032</v>
      </c>
      <c r="H64" s="296"/>
      <c r="I64" s="296"/>
    </row>
    <row r="65" customFormat="false" ht="13.5" hidden="false" customHeight="false" outlineLevel="0" collapsed="false">
      <c r="A65" s="135" t="s">
        <v>134</v>
      </c>
      <c r="B65" s="135"/>
      <c r="C65" s="297"/>
      <c r="D65" s="298"/>
      <c r="E65" s="297"/>
      <c r="F65" s="91" t="s">
        <v>75</v>
      </c>
      <c r="G65" s="91"/>
      <c r="H65" s="296"/>
      <c r="I65" s="296"/>
    </row>
    <row r="66" customFormat="false" ht="13.5" hidden="false" customHeight="false" outlineLevel="0" collapsed="false">
      <c r="A66" s="296"/>
      <c r="B66" s="296"/>
      <c r="C66" s="314"/>
      <c r="D66" s="314"/>
      <c r="E66" s="314"/>
      <c r="F66" s="314"/>
      <c r="G66" s="314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5" width="13.62"/>
    <col collapsed="false" customWidth="true" hidden="false" outlineLevel="0" max="4" min="4" style="1" width="10.62"/>
    <col collapsed="false" customWidth="true" hidden="false" outlineLevel="0" max="5" min="5" style="355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3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356"/>
      <c r="B2" s="356"/>
      <c r="C2" s="357"/>
      <c r="D2" s="356"/>
      <c r="E2" s="357"/>
      <c r="F2" s="356"/>
      <c r="G2" s="50"/>
      <c r="H2" s="50"/>
      <c r="I2" s="50"/>
      <c r="J2" s="5"/>
    </row>
    <row r="3" customFormat="false" ht="15" hidden="false" customHeight="true" outlineLevel="0" collapsed="false">
      <c r="A3" s="358" t="s">
        <v>144</v>
      </c>
      <c r="B3" s="358"/>
      <c r="C3" s="359"/>
      <c r="D3" s="358"/>
      <c r="E3" s="359"/>
      <c r="F3" s="358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360"/>
      <c r="D4" s="93"/>
      <c r="E4" s="361"/>
      <c r="F4" s="57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362" t="s">
        <v>4</v>
      </c>
      <c r="B6" s="362"/>
      <c r="C6" s="60" t="s">
        <v>145</v>
      </c>
      <c r="D6" s="60"/>
      <c r="E6" s="96" t="s">
        <v>146</v>
      </c>
      <c r="F6" s="96"/>
      <c r="G6" s="50"/>
      <c r="H6" s="50"/>
      <c r="I6" s="50"/>
      <c r="J6" s="5"/>
    </row>
    <row r="7" customFormat="false" ht="15" hidden="false" customHeight="true" outlineLevel="0" collapsed="false">
      <c r="A7" s="362"/>
      <c r="B7" s="362"/>
      <c r="C7" s="363" t="s">
        <v>147</v>
      </c>
      <c r="D7" s="59" t="s">
        <v>8</v>
      </c>
      <c r="E7" s="364" t="s">
        <v>147</v>
      </c>
      <c r="F7" s="60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73" t="s">
        <v>10</v>
      </c>
      <c r="B8" s="80" t="s">
        <v>11</v>
      </c>
      <c r="C8" s="365" t="n">
        <v>8020361</v>
      </c>
      <c r="D8" s="366" t="n">
        <v>29.1</v>
      </c>
      <c r="E8" s="367" t="n">
        <v>8249579</v>
      </c>
      <c r="F8" s="28" t="n">
        <v>27.2</v>
      </c>
      <c r="G8" s="50"/>
      <c r="H8" s="368"/>
      <c r="I8" s="50"/>
      <c r="J8" s="5"/>
    </row>
    <row r="9" customFormat="false" ht="15" hidden="false" customHeight="true" outlineLevel="0" collapsed="false">
      <c r="A9" s="73" t="s">
        <v>12</v>
      </c>
      <c r="B9" s="80" t="s">
        <v>13</v>
      </c>
      <c r="C9" s="365" t="n">
        <v>259931</v>
      </c>
      <c r="D9" s="366" t="n">
        <v>0.9</v>
      </c>
      <c r="E9" s="367" t="n">
        <v>258754</v>
      </c>
      <c r="F9" s="28" t="n">
        <v>0.9</v>
      </c>
      <c r="G9" s="50"/>
      <c r="H9" s="368"/>
      <c r="I9" s="50"/>
      <c r="J9" s="5"/>
    </row>
    <row r="10" customFormat="false" ht="15" hidden="false" customHeight="true" outlineLevel="0" collapsed="false">
      <c r="A10" s="73" t="s">
        <v>14</v>
      </c>
      <c r="B10" s="80" t="s">
        <v>15</v>
      </c>
      <c r="C10" s="365" t="n">
        <v>11314</v>
      </c>
      <c r="D10" s="366" t="n">
        <v>0</v>
      </c>
      <c r="E10" s="367" t="n">
        <v>5624</v>
      </c>
      <c r="F10" s="28" t="n">
        <v>0</v>
      </c>
      <c r="G10" s="50"/>
      <c r="H10" s="368"/>
      <c r="I10" s="50"/>
      <c r="J10" s="5"/>
    </row>
    <row r="11" customFormat="false" ht="15" hidden="false" customHeight="true" outlineLevel="0" collapsed="false">
      <c r="A11" s="73" t="s">
        <v>16</v>
      </c>
      <c r="B11" s="80" t="s">
        <v>17</v>
      </c>
      <c r="C11" s="365" t="n">
        <v>15261</v>
      </c>
      <c r="D11" s="366" t="n">
        <v>0.1</v>
      </c>
      <c r="E11" s="367" t="n">
        <v>18257</v>
      </c>
      <c r="F11" s="28" t="n">
        <v>0.1</v>
      </c>
      <c r="G11" s="50"/>
      <c r="H11" s="368"/>
      <c r="I11" s="50"/>
      <c r="J11" s="5"/>
    </row>
    <row r="12" customFormat="false" ht="15" hidden="false" customHeight="true" outlineLevel="0" collapsed="false">
      <c r="A12" s="73" t="s">
        <v>18</v>
      </c>
      <c r="B12" s="80" t="s">
        <v>19</v>
      </c>
      <c r="C12" s="365" t="n">
        <v>13195</v>
      </c>
      <c r="D12" s="366" t="n">
        <v>0.1</v>
      </c>
      <c r="E12" s="367" t="n">
        <v>11849</v>
      </c>
      <c r="F12" s="28" t="n">
        <v>0.1</v>
      </c>
      <c r="G12" s="50"/>
      <c r="H12" s="368"/>
      <c r="I12" s="50"/>
      <c r="J12" s="5"/>
    </row>
    <row r="13" customFormat="false" ht="15" hidden="false" customHeight="true" outlineLevel="0" collapsed="false">
      <c r="A13" s="73" t="s">
        <v>20</v>
      </c>
      <c r="B13" s="80" t="s">
        <v>24</v>
      </c>
      <c r="C13" s="365" t="n">
        <v>1328278</v>
      </c>
      <c r="D13" s="366" t="n">
        <v>4.8</v>
      </c>
      <c r="E13" s="367" t="n">
        <v>1256668</v>
      </c>
      <c r="F13" s="28" t="n">
        <v>4.1</v>
      </c>
      <c r="G13" s="50"/>
      <c r="H13" s="368"/>
      <c r="I13" s="50"/>
      <c r="J13" s="5"/>
    </row>
    <row r="14" customFormat="false" ht="15" hidden="false" customHeight="true" outlineLevel="0" collapsed="false">
      <c r="A14" s="73" t="s">
        <v>23</v>
      </c>
      <c r="B14" s="80" t="s">
        <v>26</v>
      </c>
      <c r="C14" s="365" t="n">
        <v>64246</v>
      </c>
      <c r="D14" s="366" t="n">
        <v>0.2</v>
      </c>
      <c r="E14" s="367" t="n">
        <v>68340</v>
      </c>
      <c r="F14" s="28" t="n">
        <v>0.2</v>
      </c>
      <c r="G14" s="50"/>
      <c r="H14" s="368"/>
      <c r="I14" s="50"/>
      <c r="J14" s="5"/>
    </row>
    <row r="15" customFormat="false" ht="15" hidden="false" customHeight="true" outlineLevel="0" collapsed="false">
      <c r="A15" s="73" t="s">
        <v>25</v>
      </c>
      <c r="B15" s="80" t="s">
        <v>148</v>
      </c>
      <c r="C15" s="365" t="n">
        <v>57137</v>
      </c>
      <c r="D15" s="366" t="n">
        <v>0.2</v>
      </c>
      <c r="E15" s="367" t="n">
        <v>28141</v>
      </c>
      <c r="F15" s="28" t="n">
        <v>0.1</v>
      </c>
      <c r="G15" s="50"/>
      <c r="H15" s="368"/>
      <c r="I15" s="50"/>
      <c r="J15" s="5"/>
    </row>
    <row r="16" customFormat="false" ht="15" hidden="false" customHeight="true" outlineLevel="0" collapsed="false">
      <c r="A16" s="73" t="s">
        <v>27</v>
      </c>
      <c r="B16" s="80" t="s">
        <v>28</v>
      </c>
      <c r="C16" s="365" t="s">
        <v>99</v>
      </c>
      <c r="D16" s="369" t="s">
        <v>99</v>
      </c>
      <c r="E16" s="367" t="n">
        <v>8127</v>
      </c>
      <c r="F16" s="28" t="n">
        <v>0</v>
      </c>
      <c r="G16" s="50"/>
      <c r="H16" s="368"/>
      <c r="I16" s="50"/>
      <c r="J16" s="5"/>
    </row>
    <row r="17" customFormat="false" ht="15" hidden="false" customHeight="true" outlineLevel="0" collapsed="false">
      <c r="A17" s="73" t="s">
        <v>29</v>
      </c>
      <c r="B17" s="80" t="s">
        <v>30</v>
      </c>
      <c r="C17" s="365" t="n">
        <v>626521</v>
      </c>
      <c r="D17" s="366" t="n">
        <v>2.3</v>
      </c>
      <c r="E17" s="367" t="n">
        <v>588153</v>
      </c>
      <c r="F17" s="28" t="n">
        <v>1.9</v>
      </c>
      <c r="G17" s="50"/>
      <c r="H17" s="368"/>
      <c r="I17" s="50"/>
      <c r="J17" s="5"/>
    </row>
    <row r="18" customFormat="false" ht="15" hidden="false" customHeight="true" outlineLevel="0" collapsed="false">
      <c r="A18" s="73" t="s">
        <v>31</v>
      </c>
      <c r="B18" s="80" t="s">
        <v>32</v>
      </c>
      <c r="C18" s="365" t="n">
        <v>58260</v>
      </c>
      <c r="D18" s="366" t="n">
        <v>0.2</v>
      </c>
      <c r="E18" s="367" t="n">
        <v>131887</v>
      </c>
      <c r="F18" s="28" t="n">
        <v>0.4</v>
      </c>
      <c r="G18" s="50"/>
      <c r="H18" s="368"/>
      <c r="I18" s="50"/>
      <c r="J18" s="5"/>
    </row>
    <row r="19" customFormat="false" ht="15" hidden="false" customHeight="true" outlineLevel="0" collapsed="false">
      <c r="A19" s="73" t="s">
        <v>33</v>
      </c>
      <c r="B19" s="80" t="s">
        <v>34</v>
      </c>
      <c r="C19" s="365" t="n">
        <v>5028897</v>
      </c>
      <c r="D19" s="366" t="n">
        <v>18.2</v>
      </c>
      <c r="E19" s="367" t="n">
        <v>5323039</v>
      </c>
      <c r="F19" s="28" t="n">
        <v>17.6</v>
      </c>
      <c r="G19" s="50"/>
      <c r="H19" s="368"/>
      <c r="I19" s="50"/>
      <c r="J19" s="5"/>
    </row>
    <row r="20" customFormat="false" ht="15" hidden="false" customHeight="true" outlineLevel="0" collapsed="false">
      <c r="A20" s="73" t="s">
        <v>35</v>
      </c>
      <c r="B20" s="80" t="s">
        <v>36</v>
      </c>
      <c r="C20" s="365" t="n">
        <v>9104</v>
      </c>
      <c r="D20" s="366" t="n">
        <v>0</v>
      </c>
      <c r="E20" s="367" t="n">
        <v>8472</v>
      </c>
      <c r="F20" s="28" t="n">
        <v>0</v>
      </c>
      <c r="G20" s="50"/>
      <c r="H20" s="368"/>
      <c r="I20" s="50"/>
      <c r="J20" s="5"/>
    </row>
    <row r="21" customFormat="false" ht="15" hidden="false" customHeight="true" outlineLevel="0" collapsed="false">
      <c r="A21" s="73" t="s">
        <v>37</v>
      </c>
      <c r="B21" s="80" t="s">
        <v>38</v>
      </c>
      <c r="C21" s="365" t="n">
        <v>194028</v>
      </c>
      <c r="D21" s="366" t="n">
        <v>0.7</v>
      </c>
      <c r="E21" s="367" t="n">
        <v>163268</v>
      </c>
      <c r="F21" s="28" t="n">
        <v>0.5</v>
      </c>
      <c r="G21" s="50"/>
      <c r="H21" s="368"/>
      <c r="I21" s="50"/>
      <c r="J21" s="5"/>
    </row>
    <row r="22" customFormat="false" ht="15" hidden="false" customHeight="true" outlineLevel="0" collapsed="false">
      <c r="A22" s="73" t="s">
        <v>39</v>
      </c>
      <c r="B22" s="80" t="s">
        <v>40</v>
      </c>
      <c r="C22" s="365" t="n">
        <v>571159</v>
      </c>
      <c r="D22" s="366" t="n">
        <v>2.1</v>
      </c>
      <c r="E22" s="367" t="n">
        <v>564074</v>
      </c>
      <c r="F22" s="28" t="n">
        <v>1.9</v>
      </c>
      <c r="G22" s="50"/>
      <c r="H22" s="368"/>
      <c r="I22" s="50"/>
      <c r="J22" s="5"/>
    </row>
    <row r="23" customFormat="false" ht="15" hidden="false" customHeight="true" outlineLevel="0" collapsed="false">
      <c r="A23" s="73" t="s">
        <v>41</v>
      </c>
      <c r="B23" s="80" t="s">
        <v>42</v>
      </c>
      <c r="C23" s="365" t="n">
        <v>4749212</v>
      </c>
      <c r="D23" s="366" t="n">
        <v>17.2</v>
      </c>
      <c r="E23" s="367" t="n">
        <v>5356173</v>
      </c>
      <c r="F23" s="28" t="n">
        <v>17.7</v>
      </c>
      <c r="G23" s="50"/>
      <c r="H23" s="368"/>
      <c r="I23" s="50"/>
      <c r="J23" s="5"/>
    </row>
    <row r="24" customFormat="false" ht="15" hidden="false" customHeight="true" outlineLevel="0" collapsed="false">
      <c r="A24" s="73" t="s">
        <v>43</v>
      </c>
      <c r="B24" s="80" t="s">
        <v>44</v>
      </c>
      <c r="C24" s="365" t="n">
        <v>1978907</v>
      </c>
      <c r="D24" s="366" t="n">
        <v>7.2</v>
      </c>
      <c r="E24" s="367" t="n">
        <v>2574210</v>
      </c>
      <c r="F24" s="28" t="n">
        <v>8.5</v>
      </c>
      <c r="G24" s="50"/>
      <c r="H24" s="368"/>
      <c r="I24" s="50"/>
      <c r="J24" s="5"/>
    </row>
    <row r="25" customFormat="false" ht="15" hidden="false" customHeight="true" outlineLevel="0" collapsed="false">
      <c r="A25" s="73" t="s">
        <v>45</v>
      </c>
      <c r="B25" s="80" t="s">
        <v>46</v>
      </c>
      <c r="C25" s="365" t="n">
        <v>138189</v>
      </c>
      <c r="D25" s="366" t="n">
        <v>0.5</v>
      </c>
      <c r="E25" s="367" t="n">
        <v>96014</v>
      </c>
      <c r="F25" s="28" t="n">
        <v>0.3</v>
      </c>
      <c r="G25" s="50"/>
      <c r="H25" s="368"/>
      <c r="I25" s="50"/>
      <c r="J25" s="5"/>
    </row>
    <row r="26" customFormat="false" ht="15" hidden="false" customHeight="true" outlineLevel="0" collapsed="false">
      <c r="A26" s="73" t="s">
        <v>47</v>
      </c>
      <c r="B26" s="80" t="s">
        <v>48</v>
      </c>
      <c r="C26" s="365" t="n">
        <v>342600</v>
      </c>
      <c r="D26" s="366" t="n">
        <v>1.2</v>
      </c>
      <c r="E26" s="367" t="n">
        <v>785843</v>
      </c>
      <c r="F26" s="28" t="n">
        <v>2.6</v>
      </c>
      <c r="G26" s="50"/>
      <c r="H26" s="368"/>
      <c r="I26" s="50"/>
      <c r="J26" s="5"/>
    </row>
    <row r="27" customFormat="false" ht="15" hidden="false" customHeight="true" outlineLevel="0" collapsed="false">
      <c r="A27" s="73" t="s">
        <v>49</v>
      </c>
      <c r="B27" s="80" t="s">
        <v>50</v>
      </c>
      <c r="C27" s="365" t="n">
        <v>1118693</v>
      </c>
      <c r="D27" s="366" t="n">
        <v>4.1</v>
      </c>
      <c r="E27" s="367" t="n">
        <v>1075880</v>
      </c>
      <c r="F27" s="28" t="n">
        <v>3.5</v>
      </c>
      <c r="G27" s="50"/>
      <c r="H27" s="368"/>
      <c r="I27" s="50"/>
      <c r="J27" s="5"/>
    </row>
    <row r="28" customFormat="false" ht="15" hidden="false" customHeight="true" outlineLevel="0" collapsed="false">
      <c r="A28" s="73" t="s">
        <v>51</v>
      </c>
      <c r="B28" s="80" t="s">
        <v>52</v>
      </c>
      <c r="C28" s="365" t="n">
        <v>536399</v>
      </c>
      <c r="D28" s="366" t="n">
        <v>1.9</v>
      </c>
      <c r="E28" s="367" t="n">
        <v>659396</v>
      </c>
      <c r="F28" s="28" t="n">
        <v>2.2</v>
      </c>
      <c r="G28" s="50"/>
      <c r="H28" s="368"/>
      <c r="I28" s="50"/>
      <c r="J28" s="5"/>
    </row>
    <row r="29" customFormat="false" ht="15" hidden="false" customHeight="true" outlineLevel="0" collapsed="false">
      <c r="A29" s="73" t="s">
        <v>53</v>
      </c>
      <c r="B29" s="80" t="s">
        <v>54</v>
      </c>
      <c r="C29" s="365" t="n">
        <v>327940</v>
      </c>
      <c r="D29" s="366" t="n">
        <v>1.2</v>
      </c>
      <c r="E29" s="367" t="n">
        <v>556777</v>
      </c>
      <c r="F29" s="28" t="n">
        <v>1.8</v>
      </c>
      <c r="G29" s="50"/>
      <c r="H29" s="368"/>
      <c r="I29" s="50"/>
      <c r="J29" s="5"/>
    </row>
    <row r="30" customFormat="false" ht="15" hidden="false" customHeight="true" outlineLevel="0" collapsed="false">
      <c r="A30" s="73" t="s">
        <v>55</v>
      </c>
      <c r="B30" s="80" t="s">
        <v>56</v>
      </c>
      <c r="C30" s="365" t="n">
        <v>2155547</v>
      </c>
      <c r="D30" s="366" t="n">
        <v>7.8</v>
      </c>
      <c r="E30" s="367" t="n">
        <v>2535839</v>
      </c>
      <c r="F30" s="28" t="n">
        <v>8.4</v>
      </c>
      <c r="G30" s="50"/>
      <c r="H30" s="370"/>
      <c r="I30" s="50"/>
      <c r="J30" s="5"/>
    </row>
    <row r="31" customFormat="false" ht="15" hidden="false" customHeight="true" outlineLevel="0" collapsed="false">
      <c r="A31" s="67"/>
      <c r="B31" s="371"/>
      <c r="C31" s="372"/>
      <c r="D31" s="373"/>
      <c r="E31" s="374"/>
      <c r="F31" s="76"/>
      <c r="G31" s="50"/>
      <c r="H31" s="368"/>
      <c r="I31" s="50"/>
      <c r="J31" s="5"/>
    </row>
    <row r="32" customFormat="false" ht="15" hidden="false" customHeight="true" outlineLevel="0" collapsed="false">
      <c r="A32" s="130"/>
      <c r="B32" s="131" t="s">
        <v>57</v>
      </c>
      <c r="C32" s="375" t="n">
        <v>27605179</v>
      </c>
      <c r="D32" s="376" t="n">
        <v>100</v>
      </c>
      <c r="E32" s="361" t="n">
        <f aca="false">SUM(E8:E31)</f>
        <v>30324364</v>
      </c>
      <c r="F32" s="377" t="n">
        <f aca="false">SUM(F8:F31)</f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73"/>
      <c r="B33" s="80"/>
      <c r="C33" s="360"/>
      <c r="D33" s="378"/>
      <c r="E33" s="360"/>
      <c r="F33" s="378"/>
      <c r="G33" s="50"/>
      <c r="H33" s="50"/>
      <c r="I33" s="50"/>
      <c r="J33" s="5"/>
    </row>
    <row r="34" customFormat="false" ht="15" hidden="false" customHeight="true" outlineLevel="0" collapsed="false">
      <c r="A34" s="84"/>
      <c r="B34" s="57"/>
      <c r="C34" s="361"/>
      <c r="D34" s="57"/>
      <c r="E34" s="361"/>
      <c r="F34" s="57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60" t="s">
        <v>145</v>
      </c>
      <c r="D36" s="60"/>
      <c r="E36" s="60" t="s">
        <v>146</v>
      </c>
      <c r="F36" s="60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79" t="s">
        <v>147</v>
      </c>
      <c r="D37" s="18" t="s">
        <v>8</v>
      </c>
      <c r="E37" s="379" t="s">
        <v>147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62" t="s">
        <v>59</v>
      </c>
      <c r="C38" s="380" t="n">
        <v>180008</v>
      </c>
      <c r="D38" s="381" t="n">
        <v>0.7</v>
      </c>
      <c r="E38" s="382" t="n">
        <v>175873</v>
      </c>
      <c r="F38" s="381" t="n">
        <v>0.6</v>
      </c>
      <c r="G38" s="50"/>
      <c r="H38" s="50"/>
      <c r="I38" s="383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80" t="n">
        <v>2244841</v>
      </c>
      <c r="D39" s="381" t="n">
        <v>8.4</v>
      </c>
      <c r="E39" s="380" t="n">
        <v>2899421</v>
      </c>
      <c r="F39" s="381" t="n">
        <v>9.8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80" t="n">
        <v>9282612</v>
      </c>
      <c r="D40" s="381" t="n">
        <v>34.7</v>
      </c>
      <c r="E40" s="380" t="n">
        <v>10022835</v>
      </c>
      <c r="F40" s="381" t="n">
        <v>3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80" t="n">
        <v>2854515</v>
      </c>
      <c r="D41" s="381" t="n">
        <v>10.7</v>
      </c>
      <c r="E41" s="380" t="n">
        <v>2604791</v>
      </c>
      <c r="F41" s="381" t="n">
        <v>8.8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80" t="n">
        <v>17675</v>
      </c>
      <c r="D42" s="381" t="n">
        <v>0.1</v>
      </c>
      <c r="E42" s="380" t="n">
        <v>23675</v>
      </c>
      <c r="F42" s="381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80" t="n">
        <v>432823</v>
      </c>
      <c r="D43" s="381" t="n">
        <v>1.6</v>
      </c>
      <c r="E43" s="380" t="n">
        <v>1080015</v>
      </c>
      <c r="F43" s="381" t="n">
        <v>3.7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3</v>
      </c>
      <c r="B44" s="21" t="s">
        <v>65</v>
      </c>
      <c r="C44" s="380" t="n">
        <v>547879</v>
      </c>
      <c r="D44" s="381" t="n">
        <v>2</v>
      </c>
      <c r="E44" s="380" t="n">
        <v>1468102</v>
      </c>
      <c r="F44" s="381" t="n">
        <v>5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5</v>
      </c>
      <c r="B45" s="21" t="s">
        <v>66</v>
      </c>
      <c r="C45" s="380" t="n">
        <v>2823341</v>
      </c>
      <c r="D45" s="381" t="n">
        <v>10.5</v>
      </c>
      <c r="E45" s="380" t="n">
        <v>2794124</v>
      </c>
      <c r="F45" s="381" t="n">
        <v>9.5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7</v>
      </c>
      <c r="B46" s="21" t="s">
        <v>67</v>
      </c>
      <c r="C46" s="380" t="n">
        <v>299430</v>
      </c>
      <c r="D46" s="381" t="n">
        <v>1.1</v>
      </c>
      <c r="E46" s="380" t="n">
        <v>159778</v>
      </c>
      <c r="F46" s="381" t="n">
        <v>0.5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9</v>
      </c>
      <c r="B47" s="21" t="s">
        <v>68</v>
      </c>
      <c r="C47" s="380" t="n">
        <v>1906155</v>
      </c>
      <c r="D47" s="381" t="n">
        <v>7.1</v>
      </c>
      <c r="E47" s="380" t="n">
        <v>2086945</v>
      </c>
      <c r="F47" s="381" t="n">
        <v>7.1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1</v>
      </c>
      <c r="B48" s="21" t="s">
        <v>69</v>
      </c>
      <c r="C48" s="384" t="n">
        <v>75078</v>
      </c>
      <c r="D48" s="24" t="n">
        <v>0.3</v>
      </c>
      <c r="E48" s="384" t="n">
        <v>0</v>
      </c>
      <c r="F48" s="24" t="n">
        <v>0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3</v>
      </c>
      <c r="B49" s="21" t="s">
        <v>70</v>
      </c>
      <c r="C49" s="380" t="n">
        <v>2280882</v>
      </c>
      <c r="D49" s="381" t="n">
        <v>8.5</v>
      </c>
      <c r="E49" s="380" t="n">
        <v>2310797</v>
      </c>
      <c r="F49" s="381" t="n">
        <v>7.9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5</v>
      </c>
      <c r="B50" s="21" t="s">
        <v>71</v>
      </c>
      <c r="C50" s="380" t="n">
        <v>3822832</v>
      </c>
      <c r="D50" s="381" t="n">
        <v>14.3</v>
      </c>
      <c r="E50" s="380" t="n">
        <v>3836849</v>
      </c>
      <c r="F50" s="381" t="n">
        <v>13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7</v>
      </c>
      <c r="B51" s="21" t="s">
        <v>72</v>
      </c>
      <c r="C51" s="384" t="s">
        <v>99</v>
      </c>
      <c r="D51" s="24" t="s">
        <v>99</v>
      </c>
      <c r="E51" s="384" t="s">
        <v>99</v>
      </c>
      <c r="F51" s="24" t="s">
        <v>99</v>
      </c>
      <c r="G51" s="50"/>
      <c r="H51" s="50"/>
      <c r="I51" s="50"/>
      <c r="J51" s="5"/>
    </row>
    <row r="52" customFormat="false" ht="13.5" hidden="false" customHeight="false" outlineLevel="0" collapsed="false">
      <c r="A52" s="73"/>
      <c r="B52" s="68"/>
      <c r="C52" s="372"/>
      <c r="D52" s="385"/>
      <c r="E52" s="372"/>
      <c r="F52" s="385"/>
      <c r="G52" s="50"/>
      <c r="H52" s="50"/>
      <c r="I52" s="50"/>
      <c r="J52" s="5"/>
    </row>
    <row r="53" customFormat="false" ht="14.25" hidden="false" customHeight="false" outlineLevel="0" collapsed="false">
      <c r="A53" s="130"/>
      <c r="B53" s="344" t="s">
        <v>73</v>
      </c>
      <c r="C53" s="375" t="n">
        <f aca="false">SUM(C38:C52)</f>
        <v>26768071</v>
      </c>
      <c r="D53" s="386" t="n">
        <f aca="false">SUM(D38:D52)</f>
        <v>100</v>
      </c>
      <c r="E53" s="375" t="n">
        <f aca="false">SUM(E38:E52)</f>
        <v>29463205</v>
      </c>
      <c r="F53" s="386" t="n">
        <f aca="false">SUM(F38:F52)</f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35" t="s">
        <v>97</v>
      </c>
      <c r="B54" s="135"/>
      <c r="C54" s="360"/>
      <c r="D54" s="90"/>
      <c r="E54" s="91" t="s">
        <v>75</v>
      </c>
      <c r="F54" s="91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87"/>
      <c r="D55" s="50"/>
      <c r="E55" s="387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87"/>
      <c r="D56" s="50"/>
      <c r="E56" s="387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87"/>
      <c r="D57" s="50"/>
      <c r="E57" s="387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87"/>
      <c r="D58" s="50"/>
      <c r="E58" s="387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87"/>
      <c r="D59" s="50"/>
      <c r="E59" s="387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87"/>
      <c r="D60" s="50"/>
      <c r="E60" s="387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388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388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388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388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88"/>
      <c r="D65" s="5"/>
      <c r="E65" s="388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88"/>
      <c r="D66" s="5"/>
      <c r="E66" s="388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88"/>
      <c r="D67" s="5"/>
      <c r="E67" s="388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88"/>
      <c r="D68" s="5"/>
      <c r="E68" s="388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88"/>
      <c r="D69" s="5"/>
      <c r="E69" s="388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88"/>
      <c r="D70" s="5"/>
      <c r="E70" s="388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88"/>
      <c r="D71" s="5"/>
      <c r="E71" s="388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88"/>
      <c r="D72" s="5"/>
      <c r="E72" s="388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88"/>
      <c r="D73" s="5"/>
      <c r="E73" s="388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88"/>
      <c r="D74" s="5"/>
      <c r="E74" s="388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88"/>
      <c r="D75" s="5"/>
      <c r="E75" s="388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88"/>
      <c r="D76" s="5"/>
      <c r="E76" s="388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88"/>
      <c r="D77" s="5"/>
      <c r="E77" s="388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88"/>
      <c r="D78" s="5"/>
      <c r="E78" s="388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355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58" t="s">
        <v>149</v>
      </c>
      <c r="B1" s="358"/>
      <c r="C1" s="359"/>
      <c r="D1" s="358"/>
      <c r="E1" s="359"/>
      <c r="F1" s="358"/>
      <c r="G1" s="50"/>
      <c r="H1" s="5"/>
      <c r="I1" s="5"/>
    </row>
    <row r="2" customFormat="false" ht="15" hidden="false" customHeight="true" outlineLevel="0" collapsed="false">
      <c r="A2" s="389"/>
      <c r="B2" s="389"/>
      <c r="C2" s="360"/>
      <c r="D2" s="93"/>
      <c r="E2" s="360"/>
      <c r="F2" s="93"/>
      <c r="G2" s="50"/>
      <c r="H2" s="5"/>
      <c r="I2" s="5"/>
    </row>
    <row r="3" customFormat="false" ht="15" hidden="false" customHeight="true" outlineLevel="0" collapsed="false">
      <c r="A3" s="55" t="s">
        <v>77</v>
      </c>
      <c r="B3" s="55"/>
      <c r="C3" s="360"/>
      <c r="D3" s="93"/>
      <c r="E3" s="360"/>
      <c r="F3" s="93"/>
      <c r="G3" s="50"/>
      <c r="H3" s="5"/>
      <c r="I3" s="5"/>
    </row>
    <row r="4" customFormat="false" ht="15" hidden="false" customHeight="true" outlineLevel="0" collapsed="false">
      <c r="A4" s="214" t="s">
        <v>4</v>
      </c>
      <c r="B4" s="214"/>
      <c r="C4" s="390" t="s">
        <v>150</v>
      </c>
      <c r="D4" s="390"/>
      <c r="E4" s="15" t="s">
        <v>146</v>
      </c>
      <c r="F4" s="15"/>
      <c r="G4" s="50"/>
      <c r="H4" s="5"/>
      <c r="I4" s="5"/>
    </row>
    <row r="5" customFormat="false" ht="15" hidden="false" customHeight="true" outlineLevel="0" collapsed="false">
      <c r="A5" s="214"/>
      <c r="B5" s="214"/>
      <c r="C5" s="363" t="s">
        <v>147</v>
      </c>
      <c r="D5" s="59" t="s">
        <v>8</v>
      </c>
      <c r="E5" s="391" t="s">
        <v>147</v>
      </c>
      <c r="F5" s="18" t="s">
        <v>8</v>
      </c>
      <c r="G5" s="50"/>
      <c r="H5" s="5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392" t="n">
        <v>1165589</v>
      </c>
      <c r="D6" s="366" t="n">
        <v>17.9</v>
      </c>
      <c r="E6" s="393" t="n">
        <v>1146096</v>
      </c>
      <c r="F6" s="23" t="n">
        <v>17.4</v>
      </c>
      <c r="G6" s="50"/>
      <c r="H6" s="5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392" t="n">
        <v>4594351</v>
      </c>
      <c r="D7" s="366" t="n">
        <v>70.5</v>
      </c>
      <c r="E7" s="393" t="n">
        <v>4796518</v>
      </c>
      <c r="F7" s="23" t="n">
        <v>72.8</v>
      </c>
      <c r="G7" s="50"/>
      <c r="H7" s="5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392" t="n">
        <v>642600</v>
      </c>
      <c r="D8" s="366" t="n">
        <v>9.9</v>
      </c>
      <c r="E8" s="394" t="n">
        <v>633343</v>
      </c>
      <c r="F8" s="23" t="n">
        <v>9.6</v>
      </c>
      <c r="G8" s="50"/>
      <c r="H8" s="5"/>
      <c r="I8" s="5"/>
    </row>
    <row r="9" customFormat="false" ht="15" hidden="false" customHeight="true" outlineLevel="0" collapsed="false">
      <c r="A9" s="20" t="s">
        <v>16</v>
      </c>
      <c r="B9" s="21" t="s">
        <v>54</v>
      </c>
      <c r="C9" s="365" t="n">
        <v>13529</v>
      </c>
      <c r="D9" s="369" t="n">
        <v>0.2</v>
      </c>
      <c r="E9" s="393" t="n">
        <v>15768</v>
      </c>
      <c r="F9" s="23" t="n">
        <v>0.2</v>
      </c>
      <c r="G9" s="50"/>
      <c r="H9" s="5"/>
      <c r="I9" s="5"/>
    </row>
    <row r="10" customFormat="false" ht="15" hidden="false" customHeight="true" outlineLevel="0" collapsed="false">
      <c r="A10" s="20" t="s">
        <v>18</v>
      </c>
      <c r="B10" s="21" t="s">
        <v>42</v>
      </c>
      <c r="C10" s="365" t="s">
        <v>99</v>
      </c>
      <c r="D10" s="369" t="s">
        <v>99</v>
      </c>
      <c r="E10" s="393" t="n">
        <v>1308</v>
      </c>
      <c r="F10" s="23" t="n">
        <v>0</v>
      </c>
      <c r="G10" s="50"/>
      <c r="H10" s="5"/>
      <c r="I10" s="5"/>
    </row>
    <row r="11" customFormat="false" ht="15" hidden="false" customHeight="true" outlineLevel="0" collapsed="false">
      <c r="A11" s="285" t="s">
        <v>101</v>
      </c>
      <c r="B11" s="21" t="s">
        <v>56</v>
      </c>
      <c r="C11" s="365" t="n">
        <v>100000</v>
      </c>
      <c r="D11" s="369" t="n">
        <v>1.5</v>
      </c>
      <c r="E11" s="394" t="s">
        <v>99</v>
      </c>
      <c r="F11" s="395" t="s">
        <v>99</v>
      </c>
      <c r="G11" s="50"/>
      <c r="H11" s="5"/>
      <c r="I11" s="5"/>
    </row>
    <row r="12" customFormat="false" ht="15" hidden="false" customHeight="true" outlineLevel="0" collapsed="false">
      <c r="A12" s="20"/>
      <c r="B12" s="21"/>
      <c r="C12" s="392"/>
      <c r="D12" s="366"/>
      <c r="E12" s="393"/>
      <c r="F12" s="23"/>
      <c r="G12" s="50"/>
      <c r="H12" s="5"/>
      <c r="I12" s="5"/>
    </row>
    <row r="13" customFormat="false" ht="15" hidden="false" customHeight="true" outlineLevel="0" collapsed="false">
      <c r="A13" s="110"/>
      <c r="B13" s="111" t="s">
        <v>57</v>
      </c>
      <c r="C13" s="396" t="n">
        <f aca="false">SUM(C6:C12)</f>
        <v>6516069</v>
      </c>
      <c r="D13" s="397" t="n">
        <f aca="false">SUM(D6:D12)</f>
        <v>100</v>
      </c>
      <c r="E13" s="398" t="n">
        <f aca="false">SUM(E6:E12)</f>
        <v>6593033</v>
      </c>
      <c r="F13" s="399" t="n">
        <f aca="false">SUM(F6:F12)</f>
        <v>100</v>
      </c>
      <c r="G13" s="50"/>
      <c r="H13" s="5"/>
      <c r="I13" s="5"/>
    </row>
    <row r="14" customFormat="false" ht="15" hidden="false" customHeight="true" outlineLevel="0" collapsed="false">
      <c r="A14" s="77"/>
      <c r="B14" s="77"/>
      <c r="C14" s="400"/>
      <c r="D14" s="401"/>
      <c r="E14" s="402"/>
      <c r="F14" s="403"/>
      <c r="G14" s="50"/>
      <c r="H14" s="5"/>
      <c r="I14" s="5"/>
    </row>
    <row r="15" customFormat="false" ht="15" hidden="false" customHeight="true" outlineLevel="0" collapsed="false">
      <c r="A15" s="20" t="s">
        <v>10</v>
      </c>
      <c r="B15" s="42" t="s">
        <v>60</v>
      </c>
      <c r="C15" s="382" t="n">
        <v>154196</v>
      </c>
      <c r="D15" s="404" t="n">
        <v>2.3</v>
      </c>
      <c r="E15" s="382" t="n">
        <v>139137</v>
      </c>
      <c r="F15" s="404" t="n">
        <v>2.1</v>
      </c>
      <c r="G15" s="50"/>
      <c r="H15" s="5"/>
      <c r="I15" s="5"/>
    </row>
    <row r="16" customFormat="false" ht="15" hidden="false" customHeight="true" outlineLevel="0" collapsed="false">
      <c r="A16" s="20" t="s">
        <v>12</v>
      </c>
      <c r="B16" s="42" t="s">
        <v>81</v>
      </c>
      <c r="C16" s="380" t="n">
        <v>4492392</v>
      </c>
      <c r="D16" s="381" t="n">
        <v>67.2</v>
      </c>
      <c r="E16" s="380" t="n">
        <v>4694742</v>
      </c>
      <c r="F16" s="381" t="n">
        <v>69.8</v>
      </c>
      <c r="G16" s="50"/>
      <c r="H16" s="5"/>
      <c r="I16" s="5"/>
    </row>
    <row r="17" customFormat="false" ht="15" hidden="false" customHeight="true" outlineLevel="0" collapsed="false">
      <c r="A17" s="20" t="s">
        <v>14</v>
      </c>
      <c r="B17" s="42" t="s">
        <v>82</v>
      </c>
      <c r="C17" s="380" t="n">
        <v>1640383</v>
      </c>
      <c r="D17" s="381" t="n">
        <v>24.5</v>
      </c>
      <c r="E17" s="380" t="n">
        <v>1606393</v>
      </c>
      <c r="F17" s="381" t="n">
        <v>23.9</v>
      </c>
      <c r="G17" s="50"/>
      <c r="H17" s="5"/>
      <c r="I17" s="5"/>
    </row>
    <row r="18" customFormat="false" ht="15" hidden="false" customHeight="true" outlineLevel="0" collapsed="false">
      <c r="A18" s="20" t="s">
        <v>16</v>
      </c>
      <c r="B18" s="42" t="s">
        <v>83</v>
      </c>
      <c r="C18" s="380" t="n">
        <v>1</v>
      </c>
      <c r="D18" s="381" t="n">
        <v>0</v>
      </c>
      <c r="E18" s="380" t="n">
        <v>1</v>
      </c>
      <c r="F18" s="381" t="n">
        <v>0</v>
      </c>
      <c r="G18" s="50"/>
      <c r="H18" s="5"/>
      <c r="I18" s="5"/>
    </row>
    <row r="19" customFormat="false" ht="15" hidden="false" customHeight="true" outlineLevel="0" collapsed="false">
      <c r="A19" s="20" t="s">
        <v>18</v>
      </c>
      <c r="B19" s="42" t="s">
        <v>85</v>
      </c>
      <c r="C19" s="380" t="n">
        <v>59559</v>
      </c>
      <c r="D19" s="381" t="n">
        <v>0.9</v>
      </c>
      <c r="E19" s="380" t="n">
        <v>59714</v>
      </c>
      <c r="F19" s="381" t="n">
        <v>0.9</v>
      </c>
      <c r="G19" s="50"/>
      <c r="H19" s="5"/>
      <c r="I19" s="5"/>
    </row>
    <row r="20" customFormat="false" ht="15" hidden="false" customHeight="true" outlineLevel="0" collapsed="false">
      <c r="A20" s="20" t="s">
        <v>20</v>
      </c>
      <c r="B20" s="42" t="s">
        <v>86</v>
      </c>
      <c r="C20" s="384" t="n">
        <v>109970</v>
      </c>
      <c r="D20" s="24" t="n">
        <v>1.6</v>
      </c>
      <c r="E20" s="380" t="n">
        <v>49072</v>
      </c>
      <c r="F20" s="381" t="n">
        <v>0.7</v>
      </c>
      <c r="G20" s="50"/>
      <c r="H20" s="5"/>
      <c r="I20" s="5"/>
    </row>
    <row r="21" customFormat="false" ht="15" hidden="false" customHeight="true" outlineLevel="0" collapsed="false">
      <c r="A21" s="20" t="s">
        <v>23</v>
      </c>
      <c r="B21" s="42" t="s">
        <v>72</v>
      </c>
      <c r="C21" s="384" t="s">
        <v>99</v>
      </c>
      <c r="D21" s="24" t="s">
        <v>99</v>
      </c>
      <c r="E21" s="384" t="s">
        <v>99</v>
      </c>
      <c r="F21" s="24" t="s">
        <v>99</v>
      </c>
      <c r="G21" s="50"/>
      <c r="H21" s="5"/>
      <c r="I21" s="5"/>
    </row>
    <row r="22" customFormat="false" ht="15" hidden="false" customHeight="true" outlineLevel="0" collapsed="false">
      <c r="A22" s="20" t="s">
        <v>25</v>
      </c>
      <c r="B22" s="42" t="s">
        <v>151</v>
      </c>
      <c r="C22" s="384" t="n">
        <v>232618</v>
      </c>
      <c r="D22" s="24" t="n">
        <v>3.5</v>
      </c>
      <c r="E22" s="384" t="n">
        <v>173050</v>
      </c>
      <c r="F22" s="24" t="n">
        <v>2.6</v>
      </c>
      <c r="G22" s="50"/>
      <c r="H22" s="5"/>
      <c r="I22" s="5"/>
    </row>
    <row r="23" customFormat="false" ht="15" hidden="false" customHeight="true" outlineLevel="0" collapsed="false">
      <c r="A23" s="20"/>
      <c r="B23" s="405"/>
      <c r="C23" s="406"/>
      <c r="D23" s="407"/>
      <c r="E23" s="406"/>
      <c r="F23" s="407"/>
      <c r="G23" s="50"/>
      <c r="H23" s="5"/>
      <c r="I23" s="5"/>
    </row>
    <row r="24" customFormat="false" ht="15" hidden="false" customHeight="true" outlineLevel="0" collapsed="false">
      <c r="A24" s="35"/>
      <c r="B24" s="45" t="s">
        <v>73</v>
      </c>
      <c r="C24" s="408" t="n">
        <f aca="false">SUM(C15:C23)</f>
        <v>6689119</v>
      </c>
      <c r="D24" s="404" t="n">
        <f aca="false">SUM(D15:D23)</f>
        <v>100</v>
      </c>
      <c r="E24" s="408" t="n">
        <f aca="false">SUM(E15:E23)</f>
        <v>6722109</v>
      </c>
      <c r="F24" s="404" t="n">
        <f aca="false">SUM(F15:F23)</f>
        <v>100</v>
      </c>
      <c r="G24" s="50"/>
      <c r="H24" s="5"/>
      <c r="I24" s="5"/>
    </row>
    <row r="25" customFormat="false" ht="15" hidden="false" customHeight="true" outlineLevel="0" collapsed="false">
      <c r="A25" s="135" t="s">
        <v>97</v>
      </c>
      <c r="B25" s="135"/>
      <c r="C25" s="393"/>
      <c r="D25" s="409"/>
      <c r="E25" s="49" t="s">
        <v>75</v>
      </c>
      <c r="F25" s="49"/>
      <c r="G25" s="50"/>
      <c r="H25" s="5"/>
      <c r="I25" s="5"/>
    </row>
    <row r="26" customFormat="false" ht="15" hidden="false" customHeight="true" outlineLevel="0" collapsed="false">
      <c r="A26" s="410"/>
      <c r="B26" s="410"/>
      <c r="C26" s="393"/>
      <c r="D26" s="40"/>
      <c r="E26" s="393"/>
      <c r="F26" s="40"/>
      <c r="G26" s="50"/>
      <c r="H26" s="5"/>
      <c r="I26" s="5"/>
    </row>
    <row r="27" customFormat="false" ht="15" hidden="false" customHeight="true" outlineLevel="0" collapsed="false">
      <c r="A27" s="411" t="s">
        <v>87</v>
      </c>
      <c r="B27" s="7"/>
      <c r="C27" s="412"/>
      <c r="D27" s="413"/>
      <c r="E27" s="412"/>
      <c r="F27" s="413"/>
      <c r="G27" s="50"/>
      <c r="H27" s="5"/>
      <c r="I27" s="5"/>
    </row>
    <row r="28" customFormat="false" ht="15" hidden="false" customHeight="true" outlineLevel="0" collapsed="false">
      <c r="A28" s="214" t="s">
        <v>4</v>
      </c>
      <c r="B28" s="214"/>
      <c r="C28" s="414" t="s">
        <v>150</v>
      </c>
      <c r="D28" s="414"/>
      <c r="E28" s="414" t="s">
        <v>146</v>
      </c>
      <c r="F28" s="414"/>
      <c r="G28" s="50"/>
      <c r="H28" s="5"/>
      <c r="I28" s="5"/>
    </row>
    <row r="29" customFormat="false" ht="15" hidden="false" customHeight="true" outlineLevel="0" collapsed="false">
      <c r="A29" s="214"/>
      <c r="B29" s="214"/>
      <c r="C29" s="391" t="s">
        <v>147</v>
      </c>
      <c r="D29" s="18" t="s">
        <v>8</v>
      </c>
      <c r="E29" s="379" t="s">
        <v>147</v>
      </c>
      <c r="F29" s="18" t="s">
        <v>8</v>
      </c>
      <c r="G29" s="50"/>
      <c r="H29" s="5"/>
      <c r="I29" s="5"/>
    </row>
    <row r="30" customFormat="false" ht="15" hidden="false" customHeight="true" outlineLevel="0" collapsed="false">
      <c r="A30" s="20" t="s">
        <v>10</v>
      </c>
      <c r="B30" s="21" t="s">
        <v>88</v>
      </c>
      <c r="C30" s="360" t="n">
        <v>702430</v>
      </c>
      <c r="D30" s="415" t="n">
        <v>75.1</v>
      </c>
      <c r="E30" s="382" t="n">
        <v>726511</v>
      </c>
      <c r="F30" s="381" t="n">
        <v>74.3</v>
      </c>
      <c r="G30" s="50"/>
      <c r="H30" s="5"/>
      <c r="I30" s="5"/>
    </row>
    <row r="31" customFormat="false" ht="15" hidden="false" customHeight="true" outlineLevel="0" collapsed="false">
      <c r="A31" s="20" t="s">
        <v>12</v>
      </c>
      <c r="B31" s="21" t="s">
        <v>50</v>
      </c>
      <c r="C31" s="360" t="n">
        <v>227149</v>
      </c>
      <c r="D31" s="415" t="n">
        <v>24.3</v>
      </c>
      <c r="E31" s="384" t="n">
        <v>234124</v>
      </c>
      <c r="F31" s="24" t="n">
        <v>24</v>
      </c>
      <c r="G31" s="50"/>
      <c r="H31" s="5"/>
      <c r="I31" s="5"/>
    </row>
    <row r="32" customFormat="false" ht="15" hidden="false" customHeight="true" outlineLevel="0" collapsed="false">
      <c r="A32" s="20" t="s">
        <v>14</v>
      </c>
      <c r="B32" s="21" t="s">
        <v>52</v>
      </c>
      <c r="C32" s="360" t="n">
        <v>3077</v>
      </c>
      <c r="D32" s="415" t="n">
        <v>0.3</v>
      </c>
      <c r="E32" s="380" t="n">
        <v>15368</v>
      </c>
      <c r="F32" s="381" t="n">
        <v>1.6</v>
      </c>
      <c r="G32" s="50"/>
      <c r="H32" s="5"/>
      <c r="I32" s="5"/>
    </row>
    <row r="33" customFormat="false" ht="15" hidden="false" customHeight="true" outlineLevel="0" collapsed="false">
      <c r="A33" s="20" t="s">
        <v>16</v>
      </c>
      <c r="B33" s="21" t="s">
        <v>54</v>
      </c>
      <c r="C33" s="360" t="n">
        <v>548</v>
      </c>
      <c r="D33" s="415" t="n">
        <v>0.1</v>
      </c>
      <c r="E33" s="380" t="n">
        <v>813</v>
      </c>
      <c r="F33" s="381" t="n">
        <v>0.1</v>
      </c>
      <c r="G33" s="50"/>
      <c r="H33" s="5"/>
      <c r="I33" s="5"/>
    </row>
    <row r="34" customFormat="false" ht="15" hidden="false" customHeight="true" outlineLevel="0" collapsed="false">
      <c r="A34" s="20" t="s">
        <v>18</v>
      </c>
      <c r="B34" s="42" t="s">
        <v>42</v>
      </c>
      <c r="C34" s="365" t="n">
        <v>1803</v>
      </c>
      <c r="D34" s="65" t="n">
        <v>0.2</v>
      </c>
      <c r="E34" s="384" t="s">
        <v>99</v>
      </c>
      <c r="F34" s="24" t="s">
        <v>99</v>
      </c>
      <c r="G34" s="50"/>
      <c r="H34" s="5"/>
      <c r="I34" s="5"/>
    </row>
    <row r="35" customFormat="false" ht="15" hidden="false" customHeight="true" outlineLevel="0" collapsed="false">
      <c r="A35" s="416"/>
      <c r="B35" s="44"/>
      <c r="C35" s="417"/>
      <c r="D35" s="72"/>
      <c r="E35" s="406"/>
      <c r="F35" s="407"/>
      <c r="G35" s="50"/>
      <c r="H35" s="5"/>
      <c r="I35" s="5"/>
    </row>
    <row r="36" customFormat="false" ht="15" hidden="false" customHeight="true" outlineLevel="0" collapsed="false">
      <c r="A36" s="40"/>
      <c r="B36" s="264" t="s">
        <v>57</v>
      </c>
      <c r="C36" s="374" t="n">
        <f aca="false">SUM(C30:C35)</f>
        <v>935007</v>
      </c>
      <c r="D36" s="415" t="n">
        <f aca="false">SUM(D30:D35)</f>
        <v>100</v>
      </c>
      <c r="E36" s="396" t="n">
        <f aca="false">SUM(E30:E35)</f>
        <v>976816</v>
      </c>
      <c r="F36" s="381" t="n">
        <f aca="false">SUM(F30:F35)</f>
        <v>100</v>
      </c>
      <c r="G36" s="50"/>
      <c r="H36" s="5"/>
      <c r="I36" s="5"/>
    </row>
    <row r="37" customFormat="false" ht="15" hidden="false" customHeight="true" outlineLevel="0" collapsed="false">
      <c r="A37" s="418"/>
      <c r="B37" s="418"/>
      <c r="C37" s="400"/>
      <c r="D37" s="419"/>
      <c r="E37" s="420"/>
      <c r="F37" s="421"/>
      <c r="G37" s="50"/>
      <c r="H37" s="5"/>
      <c r="I37" s="5"/>
    </row>
    <row r="38" customFormat="false" ht="15" hidden="false" customHeight="true" outlineLevel="0" collapsed="false">
      <c r="A38" s="20" t="s">
        <v>10</v>
      </c>
      <c r="B38" s="62" t="s">
        <v>60</v>
      </c>
      <c r="C38" s="360" t="n">
        <v>40352</v>
      </c>
      <c r="D38" s="415" t="n">
        <v>4.4</v>
      </c>
      <c r="E38" s="382" t="n">
        <v>42995</v>
      </c>
      <c r="F38" s="381" t="n">
        <v>4.5</v>
      </c>
      <c r="G38" s="50"/>
      <c r="H38" s="5"/>
      <c r="I38" s="5"/>
    </row>
    <row r="39" customFormat="false" ht="15" hidden="false" customHeight="true" outlineLevel="0" collapsed="false">
      <c r="A39" s="20" t="s">
        <v>12</v>
      </c>
      <c r="B39" s="21" t="s">
        <v>89</v>
      </c>
      <c r="C39" s="360" t="n">
        <v>878739</v>
      </c>
      <c r="D39" s="415" t="n">
        <v>95.5</v>
      </c>
      <c r="E39" s="380" t="n">
        <v>915369</v>
      </c>
      <c r="F39" s="381" t="n">
        <v>95.4</v>
      </c>
      <c r="G39" s="50"/>
      <c r="H39" s="5"/>
      <c r="I39" s="5"/>
    </row>
    <row r="40" customFormat="false" ht="15" hidden="false" customHeight="true" outlineLevel="0" collapsed="false">
      <c r="A40" s="73" t="s">
        <v>14</v>
      </c>
      <c r="B40" s="100" t="s">
        <v>86</v>
      </c>
      <c r="C40" s="360" t="n">
        <v>548</v>
      </c>
      <c r="D40" s="415" t="n">
        <v>0.1</v>
      </c>
      <c r="E40" s="384" t="n">
        <v>846</v>
      </c>
      <c r="F40" s="24" t="n">
        <v>0.1</v>
      </c>
      <c r="G40" s="97"/>
      <c r="H40" s="5"/>
      <c r="I40" s="5"/>
    </row>
    <row r="41" customFormat="false" ht="15" hidden="false" customHeight="true" outlineLevel="0" collapsed="false">
      <c r="A41" s="73" t="s">
        <v>16</v>
      </c>
      <c r="B41" s="100" t="s">
        <v>72</v>
      </c>
      <c r="C41" s="367" t="s">
        <v>99</v>
      </c>
      <c r="D41" s="65" t="s">
        <v>99</v>
      </c>
      <c r="E41" s="384" t="s">
        <v>99</v>
      </c>
      <c r="F41" s="24" t="s">
        <v>99</v>
      </c>
      <c r="G41" s="50"/>
      <c r="H41" s="5"/>
      <c r="I41" s="5"/>
    </row>
    <row r="42" customFormat="false" ht="15" hidden="false" customHeight="true" outlineLevel="0" collapsed="false">
      <c r="A42" s="416"/>
      <c r="B42" s="44"/>
      <c r="C42" s="374"/>
      <c r="D42" s="385"/>
      <c r="E42" s="406"/>
      <c r="F42" s="407"/>
      <c r="G42" s="50"/>
      <c r="H42" s="5"/>
      <c r="I42" s="5"/>
    </row>
    <row r="43" customFormat="false" ht="15" hidden="false" customHeight="true" outlineLevel="0" collapsed="false">
      <c r="A43" s="413"/>
      <c r="B43" s="422" t="s">
        <v>73</v>
      </c>
      <c r="C43" s="375" t="n">
        <f aca="false">SUM(C38:C42)</f>
        <v>919639</v>
      </c>
      <c r="D43" s="415" t="n">
        <f aca="false">SUM(D38:D42)</f>
        <v>100</v>
      </c>
      <c r="E43" s="423" t="n">
        <f aca="false">SUM(E38:E42)</f>
        <v>959210</v>
      </c>
      <c r="F43" s="381" t="n">
        <f aca="false">SUM(F38:F42)</f>
        <v>100</v>
      </c>
      <c r="G43" s="50"/>
      <c r="H43" s="5"/>
      <c r="I43" s="5"/>
    </row>
    <row r="44" customFormat="false" ht="13.5" hidden="false" customHeight="false" outlineLevel="0" collapsed="false">
      <c r="A44" s="244" t="s">
        <v>97</v>
      </c>
      <c r="B44" s="244"/>
      <c r="C44" s="424"/>
      <c r="D44" s="425"/>
      <c r="E44" s="49" t="s">
        <v>75</v>
      </c>
      <c r="F44" s="49"/>
      <c r="G44" s="50"/>
      <c r="H44" s="5"/>
      <c r="I44" s="5"/>
    </row>
    <row r="45" customFormat="false" ht="13.5" hidden="false" customHeight="false" outlineLevel="0" collapsed="false">
      <c r="A45" s="50"/>
      <c r="B45" s="50"/>
      <c r="C45" s="387"/>
      <c r="D45" s="50"/>
      <c r="E45" s="387"/>
      <c r="F45" s="50"/>
      <c r="G45" s="50"/>
      <c r="H45" s="5"/>
      <c r="I45" s="5"/>
    </row>
    <row r="46" customFormat="false" ht="13.5" hidden="false" customHeight="false" outlineLevel="0" collapsed="false">
      <c r="A46" s="5"/>
      <c r="B46" s="5"/>
      <c r="C46" s="388"/>
      <c r="D46" s="5"/>
      <c r="E46" s="388"/>
      <c r="F46" s="5"/>
      <c r="G46" s="5"/>
      <c r="H46" s="5"/>
      <c r="I46" s="5"/>
    </row>
    <row r="47" customFormat="false" ht="13.5" hidden="false" customHeight="false" outlineLevel="0" collapsed="false">
      <c r="A47" s="5"/>
      <c r="B47" s="5"/>
      <c r="C47" s="388"/>
      <c r="D47" s="5"/>
      <c r="E47" s="388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88"/>
      <c r="D48" s="5"/>
      <c r="E48" s="388"/>
      <c r="F48" s="5"/>
      <c r="G48" s="5"/>
      <c r="H48" s="5"/>
      <c r="I48" s="5"/>
    </row>
    <row r="49" customFormat="false" ht="13.5" hidden="false" customHeight="false" outlineLevel="0" collapsed="false">
      <c r="A49" s="197"/>
      <c r="B49" s="197"/>
      <c r="C49" s="426"/>
      <c r="D49" s="197"/>
    </row>
  </sheetData>
  <mergeCells count="11">
    <mergeCell ref="A3:B3"/>
    <mergeCell ref="A4:B5"/>
    <mergeCell ref="C4:D4"/>
    <mergeCell ref="E4:F4"/>
    <mergeCell ref="A25:B25"/>
    <mergeCell ref="E25:F25"/>
    <mergeCell ref="A28:B29"/>
    <mergeCell ref="C28:D28"/>
    <mergeCell ref="E28:F28"/>
    <mergeCell ref="A44:B44"/>
    <mergeCell ref="E44:F4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3" activeCellId="0" sqref="I23"/>
    </sheetView>
  </sheetViews>
  <sheetFormatPr defaultColWidth="8.9921875" defaultRowHeight="12" zeroHeight="false" outlineLevelRow="0" outlineLevelCol="0"/>
  <cols>
    <col collapsed="false" customWidth="true" hidden="false" outlineLevel="0" max="1" min="1" style="427" width="4.62"/>
    <col collapsed="false" customWidth="true" hidden="false" outlineLevel="0" max="2" min="2" style="428" width="27.62"/>
    <col collapsed="false" customWidth="true" hidden="false" outlineLevel="0" max="3" min="3" style="429" width="15.62"/>
    <col collapsed="false" customWidth="true" hidden="false" outlineLevel="0" max="4" min="4" style="430" width="10.62"/>
    <col collapsed="false" customWidth="true" hidden="false" outlineLevel="0" max="5" min="5" style="431" width="15.62"/>
    <col collapsed="false" customWidth="true" hidden="false" outlineLevel="0" max="6" min="6" style="430" width="10.62"/>
    <col collapsed="false" customWidth="false" hidden="false" outlineLevel="0" max="257" min="7" style="428" width="8.99"/>
  </cols>
  <sheetData>
    <row r="1" customFormat="false" ht="15" hidden="false" customHeight="true" outlineLevel="0" collapsed="false">
      <c r="A1" s="95" t="s">
        <v>90</v>
      </c>
      <c r="B1" s="95"/>
      <c r="C1" s="432"/>
      <c r="D1" s="433"/>
      <c r="E1" s="434"/>
      <c r="F1" s="433"/>
    </row>
    <row r="2" customFormat="false" ht="15" hidden="false" customHeight="true" outlineLevel="0" collapsed="false">
      <c r="A2" s="214" t="s">
        <v>4</v>
      </c>
      <c r="B2" s="214"/>
      <c r="C2" s="305" t="s">
        <v>152</v>
      </c>
      <c r="D2" s="305"/>
      <c r="E2" s="305" t="s">
        <v>146</v>
      </c>
      <c r="F2" s="305"/>
    </row>
    <row r="3" customFormat="false" ht="15" hidden="false" customHeight="true" outlineLevel="0" collapsed="false">
      <c r="A3" s="214"/>
      <c r="B3" s="214"/>
      <c r="C3" s="435" t="s">
        <v>147</v>
      </c>
      <c r="D3" s="18" t="s">
        <v>8</v>
      </c>
      <c r="E3" s="19" t="s">
        <v>147</v>
      </c>
      <c r="F3" s="18" t="s">
        <v>8</v>
      </c>
    </row>
    <row r="4" customFormat="false" ht="15" hidden="false" customHeight="true" outlineLevel="0" collapsed="false">
      <c r="A4" s="215" t="s">
        <v>10</v>
      </c>
      <c r="B4" s="21" t="s">
        <v>93</v>
      </c>
      <c r="C4" s="436" t="n">
        <v>1004690</v>
      </c>
      <c r="D4" s="437" t="n">
        <v>22.2</v>
      </c>
      <c r="E4" s="252" t="n">
        <v>999038</v>
      </c>
      <c r="F4" s="437" t="n">
        <v>21.8</v>
      </c>
    </row>
    <row r="5" customFormat="false" ht="15" hidden="false" customHeight="true" outlineLevel="0" collapsed="false">
      <c r="A5" s="215" t="s">
        <v>12</v>
      </c>
      <c r="B5" s="21" t="s">
        <v>42</v>
      </c>
      <c r="C5" s="436" t="n">
        <v>991660</v>
      </c>
      <c r="D5" s="437" t="n">
        <v>21.9</v>
      </c>
      <c r="E5" s="252" t="n">
        <v>996183</v>
      </c>
      <c r="F5" s="437" t="n">
        <v>21.8</v>
      </c>
    </row>
    <row r="6" customFormat="false" ht="15" hidden="false" customHeight="true" outlineLevel="0" collapsed="false">
      <c r="A6" s="215" t="s">
        <v>14</v>
      </c>
      <c r="B6" s="21" t="s">
        <v>44</v>
      </c>
      <c r="C6" s="436" t="n">
        <v>591180</v>
      </c>
      <c r="D6" s="437" t="n">
        <v>13</v>
      </c>
      <c r="E6" s="252" t="n">
        <v>614353</v>
      </c>
      <c r="F6" s="437" t="n">
        <v>13.4</v>
      </c>
    </row>
    <row r="7" customFormat="false" ht="15" hidden="false" customHeight="true" outlineLevel="0" collapsed="false">
      <c r="A7" s="215" t="s">
        <v>16</v>
      </c>
      <c r="B7" s="21" t="s">
        <v>94</v>
      </c>
      <c r="C7" s="436" t="n">
        <v>1041457</v>
      </c>
      <c r="D7" s="437" t="n">
        <v>23</v>
      </c>
      <c r="E7" s="252" t="n">
        <v>1091848</v>
      </c>
      <c r="F7" s="437" t="n">
        <v>23.8</v>
      </c>
    </row>
    <row r="8" customFormat="false" ht="15" hidden="false" customHeight="true" outlineLevel="0" collapsed="false">
      <c r="A8" s="215" t="s">
        <v>18</v>
      </c>
      <c r="B8" s="21" t="s">
        <v>46</v>
      </c>
      <c r="C8" s="436" t="n">
        <v>114</v>
      </c>
      <c r="D8" s="437" t="n">
        <v>0</v>
      </c>
      <c r="E8" s="252" t="n">
        <v>106</v>
      </c>
      <c r="F8" s="437" t="n">
        <v>0</v>
      </c>
    </row>
    <row r="9" customFormat="false" ht="15" hidden="false" customHeight="true" outlineLevel="0" collapsed="false">
      <c r="A9" s="215" t="s">
        <v>20</v>
      </c>
      <c r="B9" s="21" t="s">
        <v>50</v>
      </c>
      <c r="C9" s="436" t="n">
        <v>676440</v>
      </c>
      <c r="D9" s="437" t="n">
        <v>14.9</v>
      </c>
      <c r="E9" s="252" t="n">
        <v>734856</v>
      </c>
      <c r="F9" s="437" t="n">
        <v>16.1</v>
      </c>
    </row>
    <row r="10" customFormat="false" ht="15" hidden="false" customHeight="true" outlineLevel="0" collapsed="false">
      <c r="A10" s="215" t="s">
        <v>23</v>
      </c>
      <c r="B10" s="21" t="s">
        <v>52</v>
      </c>
      <c r="C10" s="438" t="n">
        <v>227572</v>
      </c>
      <c r="D10" s="437" t="n">
        <v>5</v>
      </c>
      <c r="E10" s="257" t="n">
        <v>140341</v>
      </c>
      <c r="F10" s="437" t="n">
        <v>3.1</v>
      </c>
    </row>
    <row r="11" customFormat="false" ht="15" hidden="false" customHeight="true" outlineLevel="0" collapsed="false">
      <c r="A11" s="215" t="s">
        <v>25</v>
      </c>
      <c r="B11" s="21" t="s">
        <v>54</v>
      </c>
      <c r="C11" s="438" t="n">
        <v>429</v>
      </c>
      <c r="D11" s="437" t="n">
        <v>0</v>
      </c>
      <c r="E11" s="257" t="n">
        <v>219</v>
      </c>
      <c r="F11" s="437" t="n">
        <v>0</v>
      </c>
    </row>
    <row r="12" customFormat="false" ht="15" hidden="false" customHeight="true" outlineLevel="0" collapsed="false">
      <c r="A12" s="236"/>
      <c r="B12" s="264"/>
      <c r="C12" s="439"/>
      <c r="D12" s="440"/>
      <c r="E12" s="261"/>
      <c r="F12" s="440"/>
    </row>
    <row r="13" customFormat="false" ht="15" hidden="false" customHeight="true" outlineLevel="0" collapsed="false">
      <c r="A13" s="285"/>
      <c r="B13" s="264" t="s">
        <v>57</v>
      </c>
      <c r="C13" s="436" t="n">
        <f aca="false">SUM(C4:C12)</f>
        <v>4533542</v>
      </c>
      <c r="D13" s="437" t="n">
        <f aca="false">SUM(D4:D12)</f>
        <v>100</v>
      </c>
      <c r="E13" s="261" t="n">
        <f aca="false">SUM(E4:E12)</f>
        <v>4576944</v>
      </c>
      <c r="F13" s="440" t="n">
        <f aca="false">SUM(F4:F12)</f>
        <v>100</v>
      </c>
    </row>
    <row r="14" customFormat="false" ht="15" hidden="false" customHeight="true" outlineLevel="0" collapsed="false">
      <c r="A14" s="313"/>
      <c r="B14" s="313"/>
      <c r="C14" s="441"/>
      <c r="D14" s="315"/>
      <c r="E14" s="442"/>
      <c r="F14" s="317"/>
    </row>
    <row r="15" customFormat="false" ht="15" hidden="false" customHeight="true" outlineLevel="0" collapsed="false">
      <c r="A15" s="215" t="s">
        <v>10</v>
      </c>
      <c r="B15" s="62" t="s">
        <v>60</v>
      </c>
      <c r="C15" s="436" t="n">
        <v>154218</v>
      </c>
      <c r="D15" s="443" t="n">
        <v>3.5</v>
      </c>
      <c r="E15" s="284" t="n">
        <v>161769</v>
      </c>
      <c r="F15" s="443" t="n">
        <v>3.6</v>
      </c>
    </row>
    <row r="16" customFormat="false" ht="15" hidden="false" customHeight="true" outlineLevel="0" collapsed="false">
      <c r="A16" s="215" t="s">
        <v>12</v>
      </c>
      <c r="B16" s="21" t="s">
        <v>81</v>
      </c>
      <c r="C16" s="436" t="n">
        <v>3635488</v>
      </c>
      <c r="D16" s="437" t="n">
        <v>82.8</v>
      </c>
      <c r="E16" s="252" t="n">
        <v>3810252</v>
      </c>
      <c r="F16" s="437" t="n">
        <v>84.6</v>
      </c>
    </row>
    <row r="17" customFormat="false" ht="15" hidden="false" customHeight="true" outlineLevel="0" collapsed="false">
      <c r="A17" s="215" t="s">
        <v>14</v>
      </c>
      <c r="B17" s="21" t="s">
        <v>95</v>
      </c>
      <c r="C17" s="436" t="n">
        <v>374864</v>
      </c>
      <c r="D17" s="437" t="n">
        <v>8.5</v>
      </c>
      <c r="E17" s="252" t="n">
        <v>381976</v>
      </c>
      <c r="F17" s="437" t="n">
        <v>8.5</v>
      </c>
    </row>
    <row r="18" customFormat="false" ht="15" hidden="false" customHeight="true" outlineLevel="0" collapsed="false">
      <c r="A18" s="215" t="s">
        <v>16</v>
      </c>
      <c r="B18" s="21" t="s">
        <v>96</v>
      </c>
      <c r="C18" s="444" t="n">
        <v>146516</v>
      </c>
      <c r="D18" s="445" t="n">
        <v>3.3</v>
      </c>
      <c r="E18" s="252" t="n">
        <v>89632</v>
      </c>
      <c r="F18" s="437" t="n">
        <v>2</v>
      </c>
    </row>
    <row r="19" customFormat="false" ht="15" hidden="false" customHeight="true" outlineLevel="0" collapsed="false">
      <c r="A19" s="215" t="s">
        <v>18</v>
      </c>
      <c r="B19" s="21" t="s">
        <v>86</v>
      </c>
      <c r="C19" s="446" t="n">
        <v>82115</v>
      </c>
      <c r="D19" s="445" t="n">
        <v>1.9</v>
      </c>
      <c r="E19" s="257" t="n">
        <v>61009</v>
      </c>
      <c r="F19" s="437" t="n">
        <v>1.3</v>
      </c>
    </row>
    <row r="20" customFormat="false" ht="15" hidden="false" customHeight="true" outlineLevel="0" collapsed="false">
      <c r="A20" s="215" t="s">
        <v>20</v>
      </c>
      <c r="B20" s="21" t="s">
        <v>72</v>
      </c>
      <c r="C20" s="446" t="s">
        <v>99</v>
      </c>
      <c r="D20" s="325" t="s">
        <v>99</v>
      </c>
      <c r="E20" s="257" t="s">
        <v>99</v>
      </c>
      <c r="F20" s="306" t="s">
        <v>99</v>
      </c>
    </row>
    <row r="21" customFormat="false" ht="15" hidden="false" customHeight="true" outlineLevel="0" collapsed="false">
      <c r="A21" s="236"/>
      <c r="B21" s="264"/>
      <c r="C21" s="447"/>
      <c r="D21" s="448"/>
      <c r="E21" s="261"/>
      <c r="F21" s="440"/>
    </row>
    <row r="22" customFormat="false" ht="15" hidden="false" customHeight="true" outlineLevel="0" collapsed="false">
      <c r="A22" s="240"/>
      <c r="B22" s="422" t="s">
        <v>73</v>
      </c>
      <c r="C22" s="449" t="n">
        <f aca="false">SUM(C15:C21)</f>
        <v>4393201</v>
      </c>
      <c r="D22" s="450" t="n">
        <f aca="false">SUM(D15:D21)</f>
        <v>100</v>
      </c>
      <c r="E22" s="274" t="n">
        <f aca="false">SUM(E15:E21)</f>
        <v>4504638</v>
      </c>
      <c r="F22" s="451" t="n">
        <f aca="false">SUM(F15:F21)</f>
        <v>100</v>
      </c>
    </row>
    <row r="23" customFormat="false" ht="15" hidden="false" customHeight="true" outlineLevel="0" collapsed="false">
      <c r="A23" s="191" t="s">
        <v>97</v>
      </c>
      <c r="B23" s="452"/>
      <c r="C23" s="453"/>
      <c r="D23" s="454"/>
      <c r="E23" s="49" t="s">
        <v>75</v>
      </c>
      <c r="F23" s="49"/>
    </row>
    <row r="24" customFormat="false" ht="15" hidden="false" customHeight="true" outlineLevel="0" collapsed="false">
      <c r="A24" s="191"/>
      <c r="B24" s="452"/>
      <c r="C24" s="453"/>
      <c r="D24" s="454"/>
      <c r="E24" s="245"/>
      <c r="F24" s="454"/>
    </row>
    <row r="25" customFormat="false" ht="15" hidden="false" customHeight="true" outlineLevel="0" collapsed="false">
      <c r="A25" s="95" t="s">
        <v>98</v>
      </c>
      <c r="B25" s="95"/>
      <c r="C25" s="455"/>
      <c r="D25" s="213"/>
      <c r="E25" s="212"/>
      <c r="F25" s="213"/>
    </row>
    <row r="26" customFormat="false" ht="15" hidden="false" customHeight="true" outlineLevel="0" collapsed="false">
      <c r="A26" s="58" t="s">
        <v>4</v>
      </c>
      <c r="B26" s="58"/>
      <c r="C26" s="390" t="s">
        <v>152</v>
      </c>
      <c r="D26" s="390"/>
      <c r="E26" s="305" t="s">
        <v>146</v>
      </c>
      <c r="F26" s="305"/>
    </row>
    <row r="27" customFormat="false" ht="15" hidden="false" customHeight="true" outlineLevel="0" collapsed="false">
      <c r="A27" s="58"/>
      <c r="B27" s="58"/>
      <c r="C27" s="61" t="s">
        <v>147</v>
      </c>
      <c r="D27" s="60" t="s">
        <v>8</v>
      </c>
      <c r="E27" s="19" t="s">
        <v>147</v>
      </c>
      <c r="F27" s="18" t="s">
        <v>8</v>
      </c>
    </row>
    <row r="28" customFormat="false" ht="15" hidden="false" customHeight="true" outlineLevel="0" collapsed="false">
      <c r="A28" s="456" t="s">
        <v>10</v>
      </c>
      <c r="B28" s="100" t="s">
        <v>42</v>
      </c>
      <c r="C28" s="457" t="n">
        <v>55554</v>
      </c>
      <c r="D28" s="256" t="n">
        <v>38.1</v>
      </c>
      <c r="E28" s="458" t="n">
        <v>127832</v>
      </c>
      <c r="F28" s="258" t="n">
        <v>40.2</v>
      </c>
    </row>
    <row r="29" customFormat="false" ht="15" hidden="false" customHeight="true" outlineLevel="0" collapsed="false">
      <c r="A29" s="456" t="s">
        <v>12</v>
      </c>
      <c r="B29" s="100" t="s">
        <v>50</v>
      </c>
      <c r="C29" s="457" t="n">
        <v>39424</v>
      </c>
      <c r="D29" s="256" t="n">
        <v>27</v>
      </c>
      <c r="E29" s="458" t="n">
        <v>69303</v>
      </c>
      <c r="F29" s="258" t="n">
        <v>21.8</v>
      </c>
    </row>
    <row r="30" customFormat="false" ht="15" hidden="false" customHeight="true" outlineLevel="0" collapsed="false">
      <c r="A30" s="456" t="s">
        <v>14</v>
      </c>
      <c r="B30" s="100" t="s">
        <v>52</v>
      </c>
      <c r="C30" s="457" t="n">
        <v>1566</v>
      </c>
      <c r="D30" s="256" t="n">
        <v>1.1</v>
      </c>
      <c r="E30" s="458" t="n">
        <v>5495</v>
      </c>
      <c r="F30" s="258" t="n">
        <v>1.7</v>
      </c>
    </row>
    <row r="31" customFormat="false" ht="15" hidden="false" customHeight="true" outlineLevel="0" collapsed="false">
      <c r="A31" s="456" t="s">
        <v>16</v>
      </c>
      <c r="B31" s="100" t="s">
        <v>56</v>
      </c>
      <c r="C31" s="457" t="n">
        <v>49400</v>
      </c>
      <c r="D31" s="256" t="n">
        <v>33.8</v>
      </c>
      <c r="E31" s="458" t="n">
        <v>115400</v>
      </c>
      <c r="F31" s="258" t="n">
        <v>36.3</v>
      </c>
    </row>
    <row r="32" customFormat="false" ht="15" hidden="false" customHeight="true" outlineLevel="0" collapsed="false">
      <c r="A32" s="456"/>
      <c r="B32" s="459"/>
      <c r="C32" s="457"/>
      <c r="D32" s="460"/>
      <c r="E32" s="458"/>
      <c r="F32" s="311"/>
    </row>
    <row r="33" customFormat="false" ht="15" hidden="false" customHeight="true" outlineLevel="0" collapsed="false">
      <c r="A33" s="225"/>
      <c r="B33" s="42" t="s">
        <v>57</v>
      </c>
      <c r="C33" s="461" t="n">
        <f aca="false">SUM(C28:C31)</f>
        <v>145944</v>
      </c>
      <c r="D33" s="258" t="n">
        <f aca="false">SUM(D28:D32)</f>
        <v>100</v>
      </c>
      <c r="E33" s="461" t="n">
        <f aca="false">SUM(E28:E31)</f>
        <v>318030</v>
      </c>
      <c r="F33" s="258" t="n">
        <f aca="false">SUM(F28:F32)</f>
        <v>100</v>
      </c>
    </row>
    <row r="34" customFormat="false" ht="15" hidden="false" customHeight="true" outlineLevel="0" collapsed="false">
      <c r="A34" s="225"/>
      <c r="B34" s="462"/>
      <c r="C34" s="463"/>
      <c r="D34" s="267"/>
      <c r="E34" s="463"/>
      <c r="F34" s="267"/>
    </row>
    <row r="35" customFormat="false" ht="15" hidden="false" customHeight="true" outlineLevel="0" collapsed="false">
      <c r="A35" s="464" t="s">
        <v>10</v>
      </c>
      <c r="B35" s="62" t="s">
        <v>103</v>
      </c>
      <c r="C35" s="465" t="n">
        <v>113444</v>
      </c>
      <c r="D35" s="258" t="n">
        <v>80.8</v>
      </c>
      <c r="E35" s="465" t="n">
        <v>264022</v>
      </c>
      <c r="F35" s="258" t="n">
        <v>86</v>
      </c>
    </row>
    <row r="36" customFormat="false" ht="15" hidden="false" customHeight="true" outlineLevel="0" collapsed="false">
      <c r="A36" s="215" t="s">
        <v>12</v>
      </c>
      <c r="B36" s="21" t="s">
        <v>70</v>
      </c>
      <c r="C36" s="458" t="n">
        <v>27004</v>
      </c>
      <c r="D36" s="258" t="n">
        <v>19.2</v>
      </c>
      <c r="E36" s="458" t="n">
        <v>42833</v>
      </c>
      <c r="F36" s="258" t="n">
        <v>14</v>
      </c>
    </row>
    <row r="37" customFormat="false" ht="15" hidden="false" customHeight="true" outlineLevel="0" collapsed="false">
      <c r="A37" s="236"/>
      <c r="B37" s="264"/>
      <c r="C37" s="466"/>
      <c r="D37" s="311"/>
      <c r="E37" s="466"/>
      <c r="F37" s="311"/>
    </row>
    <row r="38" customFormat="false" ht="15" hidden="false" customHeight="true" outlineLevel="0" collapsed="false">
      <c r="A38" s="240"/>
      <c r="B38" s="422" t="s">
        <v>73</v>
      </c>
      <c r="C38" s="467" t="n">
        <f aca="false">SUM(C35:C37)</f>
        <v>140448</v>
      </c>
      <c r="D38" s="275" t="n">
        <f aca="false">SUM(D35:D37)</f>
        <v>100</v>
      </c>
      <c r="E38" s="467" t="n">
        <f aca="false">SUM(E35:E37)</f>
        <v>306855</v>
      </c>
      <c r="F38" s="275" t="n">
        <f aca="false">SUM(F35:F37)</f>
        <v>100</v>
      </c>
    </row>
    <row r="39" customFormat="false" ht="15" hidden="false" customHeight="true" outlineLevel="0" collapsed="false">
      <c r="A39" s="135" t="s">
        <v>97</v>
      </c>
      <c r="B39" s="135"/>
      <c r="C39" s="453"/>
      <c r="D39" s="454"/>
      <c r="E39" s="49" t="s">
        <v>75</v>
      </c>
      <c r="F39" s="49"/>
    </row>
    <row r="40" customFormat="false" ht="15" hidden="false" customHeight="true" outlineLevel="0" collapsed="false">
      <c r="A40" s="456"/>
      <c r="B40" s="452"/>
      <c r="C40" s="453"/>
      <c r="D40" s="454"/>
      <c r="E40" s="245"/>
      <c r="F40" s="454"/>
    </row>
    <row r="41" customFormat="false" ht="15" hidden="false" customHeight="true" outlineLevel="0" collapsed="false">
      <c r="A41" s="95" t="s">
        <v>104</v>
      </c>
      <c r="B41" s="95"/>
      <c r="C41" s="468"/>
      <c r="D41" s="469"/>
      <c r="E41" s="469"/>
      <c r="F41" s="469"/>
    </row>
    <row r="42" customFormat="false" ht="15" hidden="false" customHeight="true" outlineLevel="0" collapsed="false">
      <c r="A42" s="214" t="s">
        <v>4</v>
      </c>
      <c r="B42" s="214"/>
      <c r="C42" s="414" t="s">
        <v>152</v>
      </c>
      <c r="D42" s="414"/>
      <c r="E42" s="414" t="s">
        <v>146</v>
      </c>
      <c r="F42" s="414"/>
    </row>
    <row r="43" customFormat="false" ht="15" hidden="false" customHeight="true" outlineLevel="0" collapsed="false">
      <c r="A43" s="214"/>
      <c r="B43" s="214"/>
      <c r="C43" s="19" t="s">
        <v>147</v>
      </c>
      <c r="D43" s="18" t="s">
        <v>8</v>
      </c>
      <c r="E43" s="19" t="s">
        <v>147</v>
      </c>
      <c r="F43" s="18" t="s">
        <v>8</v>
      </c>
    </row>
    <row r="44" customFormat="false" ht="15" hidden="false" customHeight="true" outlineLevel="0" collapsed="false">
      <c r="A44" s="215" t="s">
        <v>10</v>
      </c>
      <c r="B44" s="42" t="s">
        <v>50</v>
      </c>
      <c r="C44" s="252" t="n">
        <v>56902</v>
      </c>
      <c r="D44" s="253" t="n">
        <v>100</v>
      </c>
      <c r="E44" s="257" t="n">
        <v>56783</v>
      </c>
      <c r="F44" s="258" t="n">
        <v>100</v>
      </c>
    </row>
    <row r="45" customFormat="false" ht="15" hidden="false" customHeight="true" outlineLevel="0" collapsed="false">
      <c r="A45" s="236"/>
      <c r="B45" s="264"/>
      <c r="C45" s="261"/>
      <c r="D45" s="253"/>
      <c r="E45" s="261"/>
      <c r="F45" s="253"/>
    </row>
    <row r="46" customFormat="false" ht="15" hidden="false" customHeight="true" outlineLevel="0" collapsed="false">
      <c r="A46" s="285"/>
      <c r="B46" s="42" t="s">
        <v>57</v>
      </c>
      <c r="C46" s="261" t="n">
        <f aca="false">SUM(C44:C45)</f>
        <v>56902</v>
      </c>
      <c r="D46" s="470" t="n">
        <f aca="false">SUM(D44:D45)</f>
        <v>100</v>
      </c>
      <c r="E46" s="261" t="n">
        <f aca="false">SUM(E44:E45)</f>
        <v>56783</v>
      </c>
      <c r="F46" s="470" t="n">
        <f aca="false">SUM(F44:F45)</f>
        <v>100</v>
      </c>
    </row>
    <row r="47" customFormat="false" ht="15" hidden="false" customHeight="true" outlineLevel="0" collapsed="false">
      <c r="A47" s="229"/>
      <c r="B47" s="229"/>
      <c r="C47" s="442"/>
      <c r="D47" s="231"/>
      <c r="E47" s="442"/>
      <c r="F47" s="231"/>
    </row>
    <row r="48" customFormat="false" ht="15" hidden="false" customHeight="true" outlineLevel="0" collapsed="false">
      <c r="A48" s="215" t="s">
        <v>10</v>
      </c>
      <c r="B48" s="42" t="s">
        <v>70</v>
      </c>
      <c r="C48" s="471" t="n">
        <v>56902</v>
      </c>
      <c r="D48" s="253" t="n">
        <v>100</v>
      </c>
      <c r="E48" s="458" t="n">
        <v>56783</v>
      </c>
      <c r="F48" s="258" t="n">
        <v>100</v>
      </c>
    </row>
    <row r="49" customFormat="false" ht="15" hidden="false" customHeight="true" outlineLevel="0" collapsed="false">
      <c r="A49" s="285"/>
      <c r="B49" s="42"/>
      <c r="C49" s="472"/>
      <c r="D49" s="473"/>
      <c r="E49" s="472"/>
      <c r="F49" s="253"/>
    </row>
    <row r="50" customFormat="false" ht="15" hidden="false" customHeight="true" outlineLevel="0" collapsed="false">
      <c r="A50" s="271"/>
      <c r="B50" s="474" t="s">
        <v>73</v>
      </c>
      <c r="C50" s="475" t="n">
        <f aca="false">SUM(C48:C49)</f>
        <v>56902</v>
      </c>
      <c r="D50" s="476" t="n">
        <f aca="false">SUM(D48:D49)</f>
        <v>100</v>
      </c>
      <c r="E50" s="475" t="n">
        <f aca="false">SUM(E48:E49)</f>
        <v>56783</v>
      </c>
      <c r="F50" s="476" t="n">
        <f aca="false">SUM(F48:F49)</f>
        <v>100</v>
      </c>
    </row>
    <row r="51" customFormat="false" ht="12" hidden="false" customHeight="false" outlineLevel="0" collapsed="false">
      <c r="A51" s="135" t="s">
        <v>97</v>
      </c>
      <c r="B51" s="135"/>
      <c r="C51" s="453"/>
      <c r="D51" s="454"/>
      <c r="E51" s="49" t="s">
        <v>75</v>
      </c>
      <c r="F51" s="49"/>
    </row>
    <row r="52" customFormat="false" ht="12" hidden="false" customHeight="false" outlineLevel="0" collapsed="false">
      <c r="A52" s="456"/>
      <c r="B52" s="452"/>
      <c r="C52" s="477"/>
      <c r="D52" s="478"/>
      <c r="E52" s="479"/>
      <c r="F52" s="478"/>
    </row>
    <row r="53" customFormat="false" ht="12" hidden="false" customHeight="false" outlineLevel="0" collapsed="false">
      <c r="A53" s="456"/>
      <c r="B53" s="452"/>
      <c r="C53" s="477"/>
      <c r="D53" s="478"/>
      <c r="E53" s="479"/>
      <c r="F53" s="478"/>
    </row>
    <row r="54" customFormat="false" ht="12" hidden="false" customHeight="false" outlineLevel="0" collapsed="false">
      <c r="A54" s="456"/>
      <c r="B54" s="452"/>
      <c r="C54" s="477"/>
      <c r="D54" s="478"/>
      <c r="E54" s="479"/>
      <c r="F54" s="478"/>
    </row>
    <row r="55" customFormat="false" ht="12" hidden="false" customHeight="false" outlineLevel="0" collapsed="false">
      <c r="A55" s="456"/>
      <c r="B55" s="452"/>
      <c r="C55" s="477"/>
      <c r="D55" s="478"/>
      <c r="E55" s="479"/>
      <c r="F55" s="478"/>
    </row>
    <row r="56" customFormat="false" ht="12" hidden="false" customHeight="false" outlineLevel="0" collapsed="false">
      <c r="A56" s="456"/>
      <c r="B56" s="452"/>
      <c r="C56" s="477"/>
      <c r="D56" s="478"/>
      <c r="E56" s="479"/>
      <c r="F56" s="478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5T07:52:44Z</cp:lastPrinted>
  <dcterms:modified xsi:type="dcterms:W3CDTF">2021-11-25T01:54:58Z</dcterms:modified>
  <cp:revision>0</cp:revision>
  <dc:subject/>
  <dc:title/>
</cp:coreProperties>
</file>