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67696013"/>
        <c:axId val="17841251"/>
      </c:barChart>
      <c:catAx>
        <c:axId val="6769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41251"/>
        <c:crossesAt val="0"/>
        <c:auto val="1"/>
        <c:lblAlgn val="ctr"/>
        <c:lblOffset val="100"/>
        <c:noMultiLvlLbl val="0"/>
      </c:catAx>
      <c:valAx>
        <c:axId val="1784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46513212"/>
        <c:axId val="22858223"/>
      </c:barChart>
      <c:catAx>
        <c:axId val="46513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8223"/>
        <c:crossesAt val="0"/>
        <c:auto val="1"/>
        <c:lblAlgn val="ctr"/>
        <c:lblOffset val="100"/>
        <c:noMultiLvlLbl val="0"/>
      </c:catAx>
      <c:valAx>
        <c:axId val="2285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13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13350822"/>
        <c:axId val="92317517"/>
      </c:barChart>
      <c:catAx>
        <c:axId val="13350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17517"/>
        <c:crossesAt val="0"/>
        <c:auto val="1"/>
        <c:lblAlgn val="ctr"/>
        <c:lblOffset val="100"/>
        <c:noMultiLvlLbl val="0"/>
      </c:catAx>
      <c:valAx>
        <c:axId val="92317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5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83037631"/>
        <c:axId val="90333622"/>
      </c:barChart>
      <c:catAx>
        <c:axId val="83037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333622"/>
        <c:crossesAt val="0"/>
        <c:auto val="1"/>
        <c:lblAlgn val="ctr"/>
        <c:lblOffset val="100"/>
        <c:noMultiLvlLbl val="0"/>
      </c:catAx>
      <c:valAx>
        <c:axId val="9033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037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