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55945963"/>
        <c:axId val="48800998"/>
      </c:barChart>
      <c:catAx>
        <c:axId val="5594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800998"/>
        <c:crossesAt val="0"/>
        <c:auto val="1"/>
        <c:lblAlgn val="ctr"/>
        <c:lblOffset val="100"/>
        <c:noMultiLvlLbl val="0"/>
      </c:catAx>
      <c:valAx>
        <c:axId val="48800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945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95248595"/>
        <c:axId val="93590157"/>
      </c:barChart>
      <c:catAx>
        <c:axId val="9524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90157"/>
        <c:crossesAt val="0"/>
        <c:auto val="1"/>
        <c:lblAlgn val="ctr"/>
        <c:lblOffset val="100"/>
        <c:noMultiLvlLbl val="0"/>
      </c:catAx>
      <c:valAx>
        <c:axId val="9359015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2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