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44144606"/>
        <c:axId val="42377540"/>
      </c:barChart>
      <c:catAx>
        <c:axId val="4414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377540"/>
        <c:crossesAt val="0"/>
        <c:auto val="1"/>
        <c:lblAlgn val="ctr"/>
        <c:lblOffset val="100"/>
        <c:noMultiLvlLbl val="0"/>
      </c:catAx>
      <c:valAx>
        <c:axId val="42377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144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5534573"/>
        <c:axId val="90288664"/>
      </c:barChart>
      <c:catAx>
        <c:axId val="2553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88664"/>
        <c:crossesAt val="0"/>
        <c:auto val="1"/>
        <c:lblAlgn val="ctr"/>
        <c:lblOffset val="100"/>
        <c:noMultiLvlLbl val="0"/>
      </c:catAx>
      <c:valAx>
        <c:axId val="9028866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5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