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24678778"/>
        <c:axId val="74637372"/>
      </c:barChart>
      <c:catAx>
        <c:axId val="2467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37372"/>
        <c:crossesAt val="0"/>
        <c:auto val="1"/>
        <c:lblAlgn val="ctr"/>
        <c:lblOffset val="100"/>
        <c:noMultiLvlLbl val="0"/>
      </c:catAx>
      <c:valAx>
        <c:axId val="7463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71885245"/>
        <c:axId val="33441815"/>
      </c:barChart>
      <c:catAx>
        <c:axId val="7188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1815"/>
        <c:crossesAt val="0"/>
        <c:auto val="1"/>
        <c:lblAlgn val="ctr"/>
        <c:lblOffset val="100"/>
        <c:noMultiLvlLbl val="0"/>
      </c:catAx>
      <c:valAx>
        <c:axId val="3344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66476409"/>
        <c:axId val="91212416"/>
      </c:barChart>
      <c:catAx>
        <c:axId val="6647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12416"/>
        <c:crossesAt val="0"/>
        <c:auto val="1"/>
        <c:lblAlgn val="ctr"/>
        <c:lblOffset val="100"/>
        <c:noMultiLvlLbl val="0"/>
      </c:catAx>
      <c:valAx>
        <c:axId val="9121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7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7643342"/>
        <c:axId val="95404890"/>
      </c:barChart>
      <c:catAx>
        <c:axId val="1764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04890"/>
        <c:crossesAt val="0"/>
        <c:auto val="1"/>
        <c:lblAlgn val="ctr"/>
        <c:lblOffset val="100"/>
        <c:noMultiLvlLbl val="0"/>
      </c:catAx>
      <c:valAx>
        <c:axId val="9540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4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