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37371063"/>
        <c:axId val="69438928"/>
      </c:barChart>
      <c:catAx>
        <c:axId val="3737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9438928"/>
        <c:crossesAt val="0"/>
        <c:auto val="1"/>
        <c:lblAlgn val="ctr"/>
        <c:lblOffset val="100"/>
        <c:noMultiLvlLbl val="0"/>
      </c:catAx>
      <c:valAx>
        <c:axId val="69438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7371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76542594"/>
        <c:axId val="59411789"/>
      </c:barChart>
      <c:catAx>
        <c:axId val="7654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11789"/>
        <c:crossesAt val="0"/>
        <c:auto val="1"/>
        <c:lblAlgn val="ctr"/>
        <c:lblOffset val="100"/>
        <c:noMultiLvlLbl val="0"/>
      </c:catAx>
      <c:valAx>
        <c:axId val="5941178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