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　含まない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HGｺﾞｼｯｸM"/>
        <family val="3"/>
        <charset val="128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第一種住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4.12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4.12.2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</si>
  <si>
    <t xml:space="preserve">令和元</t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[$-409]m/d/yyyy"/>
    <numFmt numFmtId="183" formatCode="0_ "/>
    <numFmt numFmtId="184" formatCode="_ * #,##0_ ;_ * \-#,##0_ ;_ * \-??_ ;_ @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498745294855709"/>
          <c:w val="0.974433751336639"/>
          <c:h val="0.8927227101631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31005200"/>
        <c:axId val="47772677"/>
      </c:barChart>
      <c:catAx>
        <c:axId val="31005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72677"/>
        <c:crossesAt val="0"/>
        <c:auto val="1"/>
        <c:lblAlgn val="ctr"/>
        <c:lblOffset val="100"/>
        <c:noMultiLvlLbl val="0"/>
      </c:catAx>
      <c:valAx>
        <c:axId val="47772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05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743522033338835"/>
          <c:w val="0.968807876011307"/>
          <c:h val="0.861693348737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33375392"/>
        <c:axId val="38264344"/>
      </c:barChart>
      <c:catAx>
        <c:axId val="33375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64344"/>
        <c:crossesAt val="0"/>
        <c:auto val="1"/>
        <c:lblAlgn val="ctr"/>
        <c:lblOffset val="100"/>
        <c:noMultiLvlLbl val="0"/>
      </c:catAx>
      <c:valAx>
        <c:axId val="38264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75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940031"/>
        <c:axId val="65022203"/>
      </c:barChart>
      <c:catAx>
        <c:axId val="940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022203"/>
        <c:crossesAt val="0"/>
        <c:auto val="1"/>
        <c:lblAlgn val="ctr"/>
        <c:lblOffset val="100"/>
        <c:noMultiLvlLbl val="0"/>
      </c:catAx>
      <c:valAx>
        <c:axId val="65022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0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25749358"/>
        <c:axId val="11353234"/>
      </c:barChart>
      <c:catAx>
        <c:axId val="25749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353234"/>
        <c:crossesAt val="0"/>
        <c:auto val="1"/>
        <c:lblAlgn val="ctr"/>
        <c:lblOffset val="100"/>
        <c:noMultiLvlLbl val="0"/>
      </c:catAx>
      <c:valAx>
        <c:axId val="11353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749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115276035131744</cdr:y>
    </cdr:from>
    <cdr:to>
      <cdr:x>16.3834937299504</cdr:x>
      <cdr:y>0.0372490589711418</cdr:y>
    </cdr:to>
    <cdr:sp>
      <cdr:nvSpPr>
        <cdr:cNvPr id="1" name="テキスト ボックス 1"/>
        <cdr:cNvSpPr/>
      </cdr:nvSpPr>
      <cdr:spPr>
        <a:xfrm>
          <a:off x="892440" y="52920"/>
          <a:ext cx="1204542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487605715952</cdr:x>
      <cdr:y>0.895467377666248</cdr:y>
    </cdr:from>
    <cdr:to>
      <cdr:x>0.990230387868183</cdr:x>
      <cdr:y>0.928717063989962</cdr:y>
    </cdr:to>
    <cdr:sp>
      <cdr:nvSpPr>
        <cdr:cNvPr id="3" name="テキスト ボックス 1"/>
        <cdr:cNvSpPr/>
      </cdr:nvSpPr>
      <cdr:spPr>
        <a:xfrm>
          <a:off x="6906600" y="4110840"/>
          <a:ext cx="42768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89800297078726</cdr:y>
    </cdr:from>
    <cdr:to>
      <cdr:x>0.149770932839458</cdr:x>
      <cdr:y>0.043736590196402</cdr:y>
    </cdr:to>
    <cdr:sp>
      <cdr:nvSpPr>
        <cdr:cNvPr id="5" name="テキスト ボックス 1"/>
        <cdr:cNvSpPr/>
      </cdr:nvSpPr>
      <cdr:spPr>
        <a:xfrm>
          <a:off x="1800" y="82800"/>
          <a:ext cx="110448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0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259173454899</cdr:x>
      <cdr:y>0.151038307751838</cdr:y>
    </cdr:from>
    <cdr:to>
      <cdr:x>16.3830057544279</cdr:x>
      <cdr:y>0.368244550496582</cdr:y>
    </cdr:to>
    <cdr:sp>
      <cdr:nvSpPr>
        <cdr:cNvPr id="9" name="テキスト ボックス 1"/>
        <cdr:cNvSpPr/>
      </cdr:nvSpPr>
      <cdr:spPr>
        <a:xfrm>
          <a:off x="829800" y="421560"/>
          <a:ext cx="78089760" cy="60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29283066630504</cdr:y>
    </cdr:from>
    <cdr:to>
      <cdr:x>0.156518967166082</cdr:x>
      <cdr:y>0.257029201699666</cdr:y>
    </cdr:to>
    <cdr:sp>
      <cdr:nvSpPr>
        <cdr:cNvPr id="11" name="テキスト ボックス 1"/>
        <cdr:cNvSpPr/>
      </cdr:nvSpPr>
      <cdr:spPr>
        <a:xfrm>
          <a:off x="17640" y="514800"/>
          <a:ext cx="121968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2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59" width="8.99"/>
    <col collapsed="false" customWidth="true" hidden="false" outlineLevel="0" max="11" min="11" style="459" width="13.12"/>
    <col collapsed="false" customWidth="false" hidden="false" outlineLevel="0" max="257" min="12" style="459" width="8.99"/>
  </cols>
  <sheetData>
    <row r="1" customFormat="false" ht="15.75" hidden="false" customHeight="true" outlineLevel="0" collapsed="false">
      <c r="A1" s="460" t="s">
        <v>2</v>
      </c>
      <c r="B1" s="460"/>
      <c r="C1" s="461"/>
      <c r="D1" s="462"/>
      <c r="E1" s="463"/>
      <c r="F1" s="462"/>
      <c r="G1" s="463"/>
      <c r="H1" s="464"/>
      <c r="I1" s="464"/>
      <c r="J1" s="464"/>
      <c r="K1" s="464"/>
      <c r="L1" s="464"/>
    </row>
    <row r="2" customFormat="false" ht="15.75" hidden="false" customHeight="true" outlineLevel="0" collapsed="false">
      <c r="A2" s="465"/>
      <c r="B2" s="462"/>
      <c r="C2" s="462"/>
      <c r="D2" s="462"/>
      <c r="E2" s="463"/>
      <c r="F2" s="462"/>
      <c r="G2" s="463"/>
      <c r="H2" s="462"/>
      <c r="I2" s="462"/>
      <c r="J2" s="462"/>
      <c r="K2" s="466" t="s">
        <v>3</v>
      </c>
      <c r="L2" s="466"/>
    </row>
    <row r="3" s="470" customFormat="true" ht="13.5" hidden="false" customHeight="true" outlineLevel="0" collapsed="false">
      <c r="A3" s="467"/>
      <c r="B3" s="468" t="s">
        <v>5</v>
      </c>
      <c r="C3" s="469"/>
      <c r="D3" s="468" t="s">
        <v>6</v>
      </c>
      <c r="E3" s="468"/>
      <c r="F3" s="468"/>
      <c r="G3" s="468"/>
      <c r="H3" s="468"/>
      <c r="I3" s="468"/>
      <c r="J3" s="468"/>
      <c r="K3" s="468"/>
      <c r="L3" s="468"/>
    </row>
    <row r="4" s="470" customFormat="true" ht="13.5" hidden="false" customHeight="false" outlineLevel="0" collapsed="false">
      <c r="A4" s="467"/>
      <c r="B4" s="471"/>
      <c r="C4" s="472"/>
      <c r="D4" s="473"/>
      <c r="E4" s="474" t="s">
        <v>7</v>
      </c>
      <c r="F4" s="474"/>
      <c r="G4" s="475" t="s">
        <v>8</v>
      </c>
      <c r="H4" s="475"/>
      <c r="I4" s="475"/>
      <c r="J4" s="476" t="s">
        <v>9</v>
      </c>
      <c r="K4" s="476"/>
      <c r="L4" s="476"/>
    </row>
    <row r="5" s="470" customFormat="true" ht="13.5" hidden="false" customHeight="false" outlineLevel="0" collapsed="false">
      <c r="A5" s="467"/>
      <c r="B5" s="477"/>
      <c r="C5" s="476" t="s">
        <v>10</v>
      </c>
      <c r="D5" s="478"/>
      <c r="E5" s="478"/>
      <c r="F5" s="476" t="s">
        <v>11</v>
      </c>
      <c r="G5" s="475" t="s">
        <v>12</v>
      </c>
      <c r="H5" s="479" t="s">
        <v>13</v>
      </c>
      <c r="I5" s="475" t="s">
        <v>351</v>
      </c>
      <c r="J5" s="480" t="s">
        <v>12</v>
      </c>
      <c r="K5" s="475" t="s">
        <v>15</v>
      </c>
      <c r="L5" s="476" t="s">
        <v>16</v>
      </c>
    </row>
    <row r="6" s="470" customFormat="true" ht="13.5" hidden="false" customHeight="false" outlineLevel="0" collapsed="false">
      <c r="A6" s="481" t="s">
        <v>352</v>
      </c>
      <c r="B6" s="482" t="n">
        <v>462</v>
      </c>
      <c r="C6" s="483"/>
      <c r="D6" s="484"/>
      <c r="E6" s="483"/>
      <c r="F6" s="483"/>
      <c r="G6" s="484"/>
      <c r="H6" s="483"/>
      <c r="I6" s="485"/>
      <c r="J6" s="484"/>
      <c r="K6" s="483"/>
      <c r="L6" s="483"/>
    </row>
    <row r="7" s="470" customFormat="true" ht="13.5" hidden="false" customHeight="false" outlineLevel="0" collapsed="false">
      <c r="A7" s="481" t="n">
        <v>29</v>
      </c>
      <c r="B7" s="471" t="n">
        <v>491</v>
      </c>
      <c r="C7" s="472"/>
      <c r="D7" s="473"/>
      <c r="E7" s="485"/>
      <c r="F7" s="486"/>
      <c r="G7" s="482"/>
      <c r="H7" s="471"/>
      <c r="I7" s="486"/>
      <c r="J7" s="482"/>
      <c r="K7" s="471"/>
      <c r="L7" s="482"/>
    </row>
    <row r="8" s="470" customFormat="true" ht="13.5" hidden="false" customHeight="false" outlineLevel="0" collapsed="false">
      <c r="A8" s="481" t="n">
        <v>30</v>
      </c>
      <c r="B8" s="471" t="n">
        <v>427</v>
      </c>
      <c r="C8" s="472"/>
      <c r="D8" s="473"/>
      <c r="E8" s="485"/>
      <c r="F8" s="486"/>
      <c r="G8" s="482"/>
      <c r="H8" s="471"/>
      <c r="I8" s="486"/>
      <c r="J8" s="482"/>
      <c r="K8" s="471"/>
      <c r="L8" s="482"/>
    </row>
    <row r="9" s="470" customFormat="true" ht="13.5" hidden="false" customHeight="false" outlineLevel="0" collapsed="false">
      <c r="A9" s="481" t="s">
        <v>353</v>
      </c>
      <c r="B9" s="471" t="n">
        <v>424</v>
      </c>
      <c r="C9" s="482"/>
      <c r="D9" s="473"/>
      <c r="E9" s="485"/>
      <c r="F9" s="485"/>
      <c r="G9" s="482"/>
      <c r="H9" s="482"/>
      <c r="I9" s="485"/>
      <c r="J9" s="482"/>
      <c r="K9" s="471"/>
      <c r="L9" s="482"/>
    </row>
    <row r="10" s="470" customFormat="true" ht="14.25" hidden="false" customHeight="false" outlineLevel="0" collapsed="false">
      <c r="A10" s="487" t="n">
        <v>2</v>
      </c>
      <c r="B10" s="488" t="n">
        <v>424</v>
      </c>
      <c r="C10" s="489"/>
      <c r="D10" s="490"/>
      <c r="E10" s="491"/>
      <c r="F10" s="491"/>
      <c r="G10" s="490"/>
      <c r="H10" s="489"/>
      <c r="I10" s="491"/>
      <c r="J10" s="490"/>
      <c r="K10" s="488"/>
      <c r="L10" s="489"/>
    </row>
    <row r="11" s="470" customFormat="true" ht="13.5" hidden="false" customHeight="false" outlineLevel="0" collapsed="false">
      <c r="A11" s="492" t="s">
        <v>354</v>
      </c>
      <c r="B11" s="482"/>
      <c r="C11" s="482"/>
      <c r="D11" s="482"/>
      <c r="E11" s="482"/>
      <c r="F11" s="482"/>
      <c r="G11" s="482"/>
      <c r="H11" s="482"/>
      <c r="I11" s="482"/>
      <c r="J11" s="482"/>
      <c r="K11" s="482"/>
      <c r="L11" s="482"/>
    </row>
    <row r="12" customFormat="false" ht="13.5" hidden="false" customHeight="false" outlineLevel="0" collapsed="false">
      <c r="A12" s="492" t="s">
        <v>355</v>
      </c>
      <c r="B12" s="482"/>
      <c r="C12" s="482"/>
      <c r="D12" s="482"/>
      <c r="E12" s="482"/>
      <c r="F12" s="482"/>
      <c r="G12" s="482"/>
      <c r="H12" s="482"/>
      <c r="I12" s="482"/>
      <c r="J12" s="482"/>
      <c r="K12" s="482"/>
      <c r="L12" s="482"/>
    </row>
    <row r="44" customFormat="false" ht="14.25" hidden="false" customHeight="false" outlineLevel="0" collapsed="false">
      <c r="A44" s="493" t="s">
        <v>308</v>
      </c>
      <c r="B44" s="494"/>
      <c r="C44" s="495"/>
      <c r="D44" s="495"/>
      <c r="E44" s="495"/>
      <c r="F44" s="495"/>
      <c r="G44" s="495"/>
      <c r="H44" s="495"/>
      <c r="I44" s="495"/>
      <c r="J44" s="495"/>
      <c r="K44" s="495"/>
      <c r="L44" s="495"/>
      <c r="M44" s="495"/>
    </row>
    <row r="45" customFormat="false" ht="42" hidden="false" customHeight="false" outlineLevel="0" collapsed="false">
      <c r="A45" s="496"/>
      <c r="B45" s="497" t="s">
        <v>356</v>
      </c>
    </row>
    <row r="46" customFormat="false" ht="13.5" hidden="false" customHeight="false" outlineLevel="0" collapsed="false">
      <c r="A46" s="498" t="s">
        <v>357</v>
      </c>
      <c r="B46" s="499" t="n">
        <v>500</v>
      </c>
    </row>
    <row r="47" customFormat="false" ht="13.5" hidden="false" customHeight="false" outlineLevel="0" collapsed="false">
      <c r="A47" s="498" t="s">
        <v>353</v>
      </c>
      <c r="B47" s="499" t="n">
        <v>496</v>
      </c>
    </row>
    <row r="48" customFormat="false" ht="13.5" hidden="false" customHeight="false" outlineLevel="0" collapsed="false">
      <c r="A48" s="498" t="n">
        <v>2</v>
      </c>
      <c r="B48" s="500" t="n">
        <v>513</v>
      </c>
    </row>
    <row r="49" customFormat="false" ht="14.25" hidden="false" customHeight="false" outlineLevel="0" collapsed="false">
      <c r="A49" s="501" t="n">
        <v>3</v>
      </c>
      <c r="B49" s="500" t="n">
        <v>522.219564201534</v>
      </c>
    </row>
    <row r="50" customFormat="false" ht="14.25" hidden="false" customHeight="false" outlineLevel="0" collapsed="false">
      <c r="A50" s="501" t="n">
        <v>4</v>
      </c>
      <c r="B50" s="502" t="n">
        <v>49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62</v>
      </c>
      <c r="C8" s="30" t="n">
        <v>41</v>
      </c>
      <c r="D8" s="31" t="n">
        <v>634</v>
      </c>
      <c r="E8" s="32" t="n">
        <v>1</v>
      </c>
      <c r="F8" s="33" t="s">
        <v>18</v>
      </c>
      <c r="G8" s="34" t="n">
        <v>1</v>
      </c>
      <c r="H8" s="34" t="n">
        <v>1</v>
      </c>
      <c r="I8" s="34" t="s">
        <v>18</v>
      </c>
      <c r="J8" s="31" t="n">
        <v>12</v>
      </c>
      <c r="K8" s="30" t="n">
        <v>6</v>
      </c>
      <c r="L8" s="35" t="n">
        <v>6</v>
      </c>
      <c r="M8" s="7"/>
      <c r="N8" s="7"/>
    </row>
    <row r="9" customFormat="false" ht="17.1" hidden="false" customHeight="true" outlineLevel="0" collapsed="false">
      <c r="A9" s="28" t="n">
        <v>29</v>
      </c>
      <c r="B9" s="29" t="n">
        <v>491</v>
      </c>
      <c r="C9" s="30" t="n">
        <v>36</v>
      </c>
      <c r="D9" s="31" t="n">
        <v>666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7</v>
      </c>
      <c r="K9" s="30" t="n">
        <v>9</v>
      </c>
      <c r="L9" s="36" t="n">
        <v>8</v>
      </c>
      <c r="M9" s="7"/>
      <c r="N9" s="7"/>
    </row>
    <row r="10" customFormat="false" ht="17.1" hidden="false" customHeight="true" outlineLevel="0" collapsed="false">
      <c r="A10" s="28" t="n">
        <v>30</v>
      </c>
      <c r="B10" s="29" t="n">
        <v>427</v>
      </c>
      <c r="C10" s="30" t="n">
        <v>34</v>
      </c>
      <c r="D10" s="31" t="n">
        <v>663</v>
      </c>
      <c r="E10" s="32" t="s">
        <v>18</v>
      </c>
      <c r="F10" s="33" t="s">
        <v>18</v>
      </c>
      <c r="G10" s="34" t="n">
        <v>2</v>
      </c>
      <c r="H10" s="34" t="n">
        <v>2</v>
      </c>
      <c r="I10" s="34" t="s">
        <v>18</v>
      </c>
      <c r="J10" s="31" t="n">
        <v>12</v>
      </c>
      <c r="K10" s="30" t="n">
        <v>7</v>
      </c>
      <c r="L10" s="36" t="n">
        <v>5</v>
      </c>
      <c r="M10" s="7"/>
      <c r="N10" s="7"/>
    </row>
    <row r="11" customFormat="false" ht="17.1" hidden="false" customHeight="true" outlineLevel="0" collapsed="false">
      <c r="A11" s="28" t="s">
        <v>19</v>
      </c>
      <c r="B11" s="29" t="n">
        <v>424</v>
      </c>
      <c r="C11" s="30" t="n">
        <v>28</v>
      </c>
      <c r="D11" s="31" t="n">
        <v>723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9</v>
      </c>
      <c r="K11" s="30" t="n">
        <v>1</v>
      </c>
      <c r="L11" s="36" t="n">
        <v>8</v>
      </c>
      <c r="M11" s="7"/>
      <c r="N11" s="7"/>
    </row>
    <row r="12" customFormat="false" ht="17.1" hidden="false" customHeight="true" outlineLevel="0" collapsed="false">
      <c r="A12" s="40" t="n">
        <v>2</v>
      </c>
      <c r="B12" s="41" t="n">
        <v>424</v>
      </c>
      <c r="C12" s="42" t="n">
        <v>30</v>
      </c>
      <c r="D12" s="43" t="n">
        <v>669</v>
      </c>
      <c r="E12" s="44" t="s">
        <v>18</v>
      </c>
      <c r="F12" s="45" t="s">
        <v>18</v>
      </c>
      <c r="G12" s="46" t="s">
        <v>18</v>
      </c>
      <c r="H12" s="46" t="s">
        <v>18</v>
      </c>
      <c r="I12" s="47" t="s">
        <v>18</v>
      </c>
      <c r="J12" s="43" t="n">
        <v>10</v>
      </c>
      <c r="K12" s="42" t="n">
        <v>6</v>
      </c>
      <c r="L12" s="48" t="n">
        <v>4</v>
      </c>
      <c r="M12" s="7"/>
      <c r="N12" s="7"/>
    </row>
    <row r="13" customFormat="false" ht="17.1" hidden="false" customHeight="true" outlineLevel="0" collapsed="false">
      <c r="A13" s="49" t="s">
        <v>20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1</v>
      </c>
      <c r="L13" s="50"/>
      <c r="M13" s="7"/>
      <c r="N13" s="7"/>
    </row>
    <row r="14" customFormat="false" ht="17.1" hidden="false" customHeight="true" outlineLevel="0" collapsed="false">
      <c r="A14" s="49" t="s">
        <v>22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3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4</v>
      </c>
      <c r="C19" s="55"/>
      <c r="D19" s="56" t="s">
        <v>25</v>
      </c>
      <c r="E19" s="56"/>
      <c r="F19" s="57" t="s">
        <v>26</v>
      </c>
      <c r="G19" s="57"/>
      <c r="H19" s="58" t="s">
        <v>27</v>
      </c>
      <c r="I19" s="58"/>
      <c r="J19" s="55" t="s">
        <v>28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29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6.6</v>
      </c>
      <c r="C21" s="61"/>
      <c r="D21" s="62" t="n">
        <v>9.1</v>
      </c>
      <c r="E21" s="62"/>
      <c r="F21" s="62" t="n">
        <v>2.2</v>
      </c>
      <c r="G21" s="62"/>
      <c r="H21" s="62" t="n">
        <v>2.2</v>
      </c>
      <c r="I21" s="62"/>
      <c r="J21" s="63" t="n">
        <v>25.3</v>
      </c>
      <c r="K21" s="64" t="n">
        <v>12.7</v>
      </c>
      <c r="L21" s="65" t="n">
        <v>12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29</v>
      </c>
      <c r="B22" s="67" t="n">
        <v>7</v>
      </c>
      <c r="C22" s="67"/>
      <c r="D22" s="63" t="n">
        <v>9.5</v>
      </c>
      <c r="E22" s="63"/>
      <c r="F22" s="63" t="s">
        <v>18</v>
      </c>
      <c r="G22" s="63"/>
      <c r="H22" s="63" t="s">
        <v>18</v>
      </c>
      <c r="I22" s="63"/>
      <c r="J22" s="63" t="n">
        <v>33.5</v>
      </c>
      <c r="K22" s="64" t="n">
        <v>17.7</v>
      </c>
      <c r="L22" s="68" t="n">
        <v>15.7</v>
      </c>
      <c r="M22" s="66"/>
      <c r="N22" s="49"/>
      <c r="O22" s="60"/>
      <c r="P22" s="60"/>
    </row>
    <row r="23" customFormat="false" ht="17.1" hidden="false" customHeight="true" outlineLevel="0" collapsed="false">
      <c r="A23" s="28" t="n">
        <v>30</v>
      </c>
      <c r="B23" s="67" t="n">
        <v>6.1</v>
      </c>
      <c r="C23" s="67"/>
      <c r="D23" s="63" t="n">
        <v>9.4</v>
      </c>
      <c r="E23" s="63"/>
      <c r="F23" s="63" t="s">
        <v>18</v>
      </c>
      <c r="G23" s="63"/>
      <c r="H23" s="63" t="n">
        <v>4.7</v>
      </c>
      <c r="I23" s="63"/>
      <c r="J23" s="63" t="n">
        <v>27.3</v>
      </c>
      <c r="K23" s="64" t="n">
        <v>15.9</v>
      </c>
      <c r="L23" s="68" t="n">
        <v>11.4</v>
      </c>
      <c r="M23" s="66"/>
      <c r="N23" s="49"/>
      <c r="O23" s="60"/>
      <c r="P23" s="60"/>
    </row>
    <row r="24" customFormat="false" ht="17.1" hidden="false" customHeight="true" outlineLevel="0" collapsed="false">
      <c r="A24" s="28" t="s">
        <v>19</v>
      </c>
      <c r="B24" s="67" t="n">
        <v>6</v>
      </c>
      <c r="C24" s="67"/>
      <c r="D24" s="63" t="n">
        <v>10.3</v>
      </c>
      <c r="E24" s="63"/>
      <c r="F24" s="63" t="s">
        <v>18</v>
      </c>
      <c r="G24" s="63"/>
      <c r="H24" s="69" t="s">
        <v>18</v>
      </c>
      <c r="I24" s="69"/>
      <c r="J24" s="63" t="n">
        <v>20.8</v>
      </c>
      <c r="K24" s="64" t="n">
        <v>2.3</v>
      </c>
      <c r="L24" s="68" t="n">
        <v>18.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2</v>
      </c>
      <c r="B25" s="70" t="n">
        <v>6.1</v>
      </c>
      <c r="C25" s="70"/>
      <c r="D25" s="71" t="n">
        <v>9.6</v>
      </c>
      <c r="E25" s="71"/>
      <c r="F25" s="71" t="s">
        <v>18</v>
      </c>
      <c r="G25" s="71"/>
      <c r="H25" s="72" t="s">
        <v>18</v>
      </c>
      <c r="I25" s="72"/>
      <c r="J25" s="71" t="n">
        <f aca="false">J12/(B12+J12)*1000</f>
        <v>23.0414746543779</v>
      </c>
      <c r="K25" s="73" t="n">
        <f aca="false">K12/(B12+J12)*1000</f>
        <v>13.8248847926267</v>
      </c>
      <c r="L25" s="74" t="n">
        <f aca="false">L12/(B12+J12)*1000</f>
        <v>9.21658986175115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0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2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3</v>
      </c>
      <c r="B33" s="15"/>
      <c r="C33" s="79" t="s">
        <v>17</v>
      </c>
      <c r="D33" s="79"/>
      <c r="E33" s="79" t="n">
        <v>29</v>
      </c>
      <c r="F33" s="79"/>
      <c r="G33" s="79" t="n">
        <v>30</v>
      </c>
      <c r="H33" s="79"/>
      <c r="I33" s="15" t="s">
        <v>19</v>
      </c>
      <c r="J33" s="15"/>
      <c r="K33" s="80" t="n">
        <v>2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4</v>
      </c>
      <c r="B34" s="83"/>
      <c r="C34" s="84"/>
      <c r="D34" s="85" t="n">
        <v>634</v>
      </c>
      <c r="E34" s="86" t="n">
        <v>666</v>
      </c>
      <c r="F34" s="86"/>
      <c r="G34" s="86" t="n">
        <v>663</v>
      </c>
      <c r="H34" s="86"/>
      <c r="I34" s="85" t="n">
        <v>723</v>
      </c>
      <c r="J34" s="85"/>
      <c r="K34" s="87" t="n">
        <f aca="false">SUM(K35:L45)</f>
        <v>669</v>
      </c>
      <c r="L34" s="87"/>
      <c r="M34" s="7"/>
      <c r="N34" s="7"/>
      <c r="O34" s="82"/>
      <c r="P34" s="82"/>
    </row>
    <row r="35" customFormat="false" ht="17.1" hidden="false" customHeight="true" outlineLevel="0" collapsed="false">
      <c r="A35" s="88" t="s">
        <v>35</v>
      </c>
      <c r="B35" s="88"/>
      <c r="C35" s="89"/>
      <c r="D35" s="90" t="s">
        <v>18</v>
      </c>
      <c r="E35" s="91"/>
      <c r="F35" s="92" t="s">
        <v>18</v>
      </c>
      <c r="G35" s="91"/>
      <c r="H35" s="92" t="s">
        <v>18</v>
      </c>
      <c r="I35" s="92" t="s">
        <v>18</v>
      </c>
      <c r="J35" s="92"/>
      <c r="K35" s="90" t="s">
        <v>18</v>
      </c>
      <c r="L35" s="90"/>
      <c r="M35" s="7"/>
      <c r="N35" s="7"/>
      <c r="O35" s="82"/>
      <c r="P35" s="82"/>
    </row>
    <row r="36" customFormat="false" ht="17.1" hidden="false" customHeight="true" outlineLevel="0" collapsed="false">
      <c r="A36" s="93" t="s">
        <v>36</v>
      </c>
      <c r="B36" s="93"/>
      <c r="C36" s="94"/>
      <c r="D36" s="95" t="n">
        <v>216</v>
      </c>
      <c r="E36" s="96"/>
      <c r="F36" s="97" t="n">
        <v>196</v>
      </c>
      <c r="G36" s="96"/>
      <c r="H36" s="97" t="n">
        <v>212</v>
      </c>
      <c r="I36" s="97" t="n">
        <v>223</v>
      </c>
      <c r="J36" s="97"/>
      <c r="K36" s="95" t="n">
        <v>200</v>
      </c>
      <c r="L36" s="95"/>
      <c r="M36" s="7"/>
      <c r="N36" s="7"/>
      <c r="O36" s="82"/>
      <c r="P36" s="82"/>
    </row>
    <row r="37" customFormat="false" ht="17.1" hidden="false" customHeight="true" outlineLevel="0" collapsed="false">
      <c r="A37" s="93" t="s">
        <v>37</v>
      </c>
      <c r="B37" s="93"/>
      <c r="C37" s="94"/>
      <c r="D37" s="95" t="n">
        <v>5</v>
      </c>
      <c r="E37" s="96"/>
      <c r="F37" s="97" t="n">
        <v>6</v>
      </c>
      <c r="G37" s="96"/>
      <c r="H37" s="97" t="n">
        <v>4</v>
      </c>
      <c r="I37" s="97" t="n">
        <v>11</v>
      </c>
      <c r="J37" s="97"/>
      <c r="K37" s="95" t="n">
        <v>7</v>
      </c>
      <c r="L37" s="95"/>
      <c r="M37" s="7"/>
      <c r="N37" s="7"/>
      <c r="O37" s="82"/>
      <c r="P37" s="82"/>
    </row>
    <row r="38" customFormat="false" ht="17.1" hidden="false" customHeight="true" outlineLevel="0" collapsed="false">
      <c r="A38" s="98" t="s">
        <v>38</v>
      </c>
      <c r="B38" s="98"/>
      <c r="C38" s="94"/>
      <c r="D38" s="95" t="n">
        <v>110</v>
      </c>
      <c r="E38" s="96"/>
      <c r="F38" s="97" t="n">
        <v>119</v>
      </c>
      <c r="G38" s="96"/>
      <c r="H38" s="97" t="n">
        <v>109</v>
      </c>
      <c r="I38" s="97" t="n">
        <v>137</v>
      </c>
      <c r="J38" s="97"/>
      <c r="K38" s="95" t="n">
        <v>105</v>
      </c>
      <c r="L38" s="95"/>
      <c r="M38" s="7"/>
      <c r="N38" s="7"/>
      <c r="O38" s="82"/>
      <c r="P38" s="82"/>
    </row>
    <row r="39" customFormat="false" ht="17.1" hidden="false" customHeight="true" outlineLevel="0" collapsed="false">
      <c r="A39" s="93" t="s">
        <v>39</v>
      </c>
      <c r="B39" s="93"/>
      <c r="C39" s="94"/>
      <c r="D39" s="95" t="n">
        <v>45</v>
      </c>
      <c r="E39" s="96"/>
      <c r="F39" s="97" t="n">
        <v>45</v>
      </c>
      <c r="G39" s="96"/>
      <c r="H39" s="97" t="n">
        <v>47</v>
      </c>
      <c r="I39" s="97" t="n">
        <v>40</v>
      </c>
      <c r="J39" s="97"/>
      <c r="K39" s="95" t="n">
        <v>60</v>
      </c>
      <c r="L39" s="95"/>
      <c r="M39" s="7"/>
      <c r="N39" s="7"/>
      <c r="O39" s="82"/>
      <c r="P39" s="82"/>
    </row>
    <row r="40" customFormat="false" ht="17.1" hidden="false" customHeight="true" outlineLevel="0" collapsed="false">
      <c r="A40" s="93" t="s">
        <v>40</v>
      </c>
      <c r="B40" s="93"/>
      <c r="C40" s="94"/>
      <c r="D40" s="95" t="n">
        <v>84</v>
      </c>
      <c r="E40" s="96"/>
      <c r="F40" s="97" t="n">
        <v>78</v>
      </c>
      <c r="G40" s="96"/>
      <c r="H40" s="97" t="n">
        <v>59</v>
      </c>
      <c r="I40" s="97" t="n">
        <v>64</v>
      </c>
      <c r="J40" s="97"/>
      <c r="K40" s="95" t="n">
        <v>38</v>
      </c>
      <c r="L40" s="95"/>
      <c r="M40" s="7"/>
      <c r="N40" s="7"/>
      <c r="O40" s="82"/>
      <c r="P40" s="82"/>
    </row>
    <row r="41" customFormat="false" ht="17.1" hidden="false" customHeight="true" outlineLevel="0" collapsed="false">
      <c r="A41" s="93" t="s">
        <v>41</v>
      </c>
      <c r="B41" s="93"/>
      <c r="C41" s="94"/>
      <c r="D41" s="95" t="n">
        <v>21</v>
      </c>
      <c r="E41" s="96"/>
      <c r="F41" s="97" t="n">
        <v>26</v>
      </c>
      <c r="G41" s="96"/>
      <c r="H41" s="97" t="n">
        <v>24</v>
      </c>
      <c r="I41" s="97" t="n">
        <v>30</v>
      </c>
      <c r="J41" s="97"/>
      <c r="K41" s="95" t="n">
        <v>37</v>
      </c>
      <c r="L41" s="95"/>
      <c r="M41" s="7"/>
      <c r="N41" s="7"/>
      <c r="O41" s="82"/>
      <c r="P41" s="82"/>
    </row>
    <row r="42" customFormat="false" ht="17.1" hidden="false" customHeight="true" outlineLevel="0" collapsed="false">
      <c r="A42" s="93" t="s">
        <v>42</v>
      </c>
      <c r="B42" s="93"/>
      <c r="C42" s="94"/>
      <c r="D42" s="95" t="n">
        <v>14</v>
      </c>
      <c r="E42" s="96"/>
      <c r="F42" s="97" t="n">
        <v>22</v>
      </c>
      <c r="G42" s="96"/>
      <c r="H42" s="97" t="n">
        <v>28</v>
      </c>
      <c r="I42" s="97" t="n">
        <v>12</v>
      </c>
      <c r="J42" s="97"/>
      <c r="K42" s="95" t="n">
        <v>15</v>
      </c>
      <c r="L42" s="95"/>
      <c r="M42" s="7"/>
      <c r="N42" s="7"/>
      <c r="O42" s="82"/>
      <c r="P42" s="82"/>
    </row>
    <row r="43" customFormat="false" ht="17.1" hidden="false" customHeight="true" outlineLevel="0" collapsed="false">
      <c r="A43" s="93" t="s">
        <v>43</v>
      </c>
      <c r="B43" s="93"/>
      <c r="C43" s="94"/>
      <c r="D43" s="95" t="n">
        <v>4</v>
      </c>
      <c r="E43" s="96"/>
      <c r="F43" s="97" t="n">
        <v>2</v>
      </c>
      <c r="G43" s="96"/>
      <c r="H43" s="97" t="n">
        <v>3</v>
      </c>
      <c r="I43" s="97" t="n">
        <v>2</v>
      </c>
      <c r="J43" s="97"/>
      <c r="K43" s="95" t="s">
        <v>18</v>
      </c>
      <c r="L43" s="95"/>
      <c r="M43" s="7"/>
      <c r="N43" s="7"/>
      <c r="O43" s="82"/>
      <c r="P43" s="82"/>
    </row>
    <row r="44" customFormat="false" ht="17.1" hidden="false" customHeight="true" outlineLevel="0" collapsed="false">
      <c r="A44" s="93" t="s">
        <v>44</v>
      </c>
      <c r="B44" s="93"/>
      <c r="C44" s="94"/>
      <c r="D44" s="95" t="n">
        <v>12</v>
      </c>
      <c r="E44" s="96"/>
      <c r="F44" s="97" t="n">
        <v>11</v>
      </c>
      <c r="G44" s="96"/>
      <c r="H44" s="97" t="n">
        <v>11</v>
      </c>
      <c r="I44" s="97" t="n">
        <v>13</v>
      </c>
      <c r="J44" s="97"/>
      <c r="K44" s="95" t="n">
        <v>15</v>
      </c>
      <c r="L44" s="95"/>
      <c r="M44" s="7"/>
      <c r="N44" s="7"/>
      <c r="O44" s="82"/>
      <c r="P44" s="82"/>
    </row>
    <row r="45" customFormat="false" ht="17.1" hidden="false" customHeight="true" outlineLevel="0" collapsed="false">
      <c r="A45" s="99" t="s">
        <v>45</v>
      </c>
      <c r="B45" s="99"/>
      <c r="C45" s="100"/>
      <c r="D45" s="101" t="n">
        <v>127</v>
      </c>
      <c r="E45" s="102"/>
      <c r="F45" s="103" t="n">
        <v>163</v>
      </c>
      <c r="G45" s="102"/>
      <c r="H45" s="103" t="n">
        <v>168</v>
      </c>
      <c r="I45" s="103" t="n">
        <v>191</v>
      </c>
      <c r="J45" s="103"/>
      <c r="K45" s="101" t="n">
        <v>192</v>
      </c>
      <c r="L45" s="101"/>
      <c r="M45" s="7"/>
      <c r="N45" s="7"/>
      <c r="O45" s="82"/>
      <c r="P45" s="82"/>
    </row>
    <row r="46" customFormat="false" ht="17.1" hidden="false" customHeight="true" outlineLevel="0" collapsed="false">
      <c r="A46" s="49" t="s">
        <v>46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5" t="s">
        <v>21</v>
      </c>
      <c r="L46" s="105"/>
      <c r="M46" s="7"/>
      <c r="N46" s="7"/>
    </row>
    <row r="47" customFormat="false" ht="16.5" hidden="false" customHeight="true" outlineLevel="0" collapsed="false">
      <c r="A47" s="76" t="s">
        <v>47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8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E34:F34"/>
    <mergeCell ref="G34:H34"/>
    <mergeCell ref="I34:J34"/>
    <mergeCell ref="K34:L34"/>
    <mergeCell ref="A35:B35"/>
    <mergeCell ref="I35:J35"/>
    <mergeCell ref="K35:L35"/>
    <mergeCell ref="A36:B36"/>
    <mergeCell ref="I36:J36"/>
    <mergeCell ref="K36:L36"/>
    <mergeCell ref="A37:B37"/>
    <mergeCell ref="I37:J37"/>
    <mergeCell ref="K37:L37"/>
    <mergeCell ref="A38:B38"/>
    <mergeCell ref="I38:J38"/>
    <mergeCell ref="K38:L38"/>
    <mergeCell ref="A39:B39"/>
    <mergeCell ref="I39:J39"/>
    <mergeCell ref="K39:L39"/>
    <mergeCell ref="A40:B40"/>
    <mergeCell ref="I40:J40"/>
    <mergeCell ref="K40:L40"/>
    <mergeCell ref="A41:B41"/>
    <mergeCell ref="I41:J41"/>
    <mergeCell ref="K41:L41"/>
    <mergeCell ref="A42:B42"/>
    <mergeCell ref="I42:J42"/>
    <mergeCell ref="K42:L42"/>
    <mergeCell ref="A43:B43"/>
    <mergeCell ref="I43:J43"/>
    <mergeCell ref="K43:L43"/>
    <mergeCell ref="A44:B44"/>
    <mergeCell ref="I44:J44"/>
    <mergeCell ref="K44:L44"/>
    <mergeCell ref="A45:B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25" colorId="64" zoomScale="82" zoomScaleNormal="100" zoomScalePageLayoutView="82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48</v>
      </c>
      <c r="B1" s="11"/>
      <c r="C1" s="11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7.1" hidden="false" customHeight="true" outlineLevel="0" collapsed="false">
      <c r="A2" s="107"/>
      <c r="B2" s="107"/>
      <c r="C2" s="108"/>
      <c r="D2" s="107"/>
      <c r="E2" s="109"/>
      <c r="F2" s="109"/>
      <c r="G2" s="53" t="s">
        <v>3</v>
      </c>
      <c r="H2" s="53"/>
      <c r="I2" s="53"/>
      <c r="J2" s="53"/>
      <c r="K2" s="106"/>
      <c r="L2" s="106"/>
      <c r="M2" s="106"/>
    </row>
    <row r="3" customFormat="false" ht="17.1" hidden="false" customHeight="true" outlineLevel="0" collapsed="false">
      <c r="A3" s="15" t="s">
        <v>49</v>
      </c>
      <c r="B3" s="15"/>
      <c r="C3" s="15"/>
      <c r="D3" s="15"/>
      <c r="E3" s="15"/>
      <c r="F3" s="79" t="s">
        <v>50</v>
      </c>
      <c r="G3" s="79" t="n">
        <v>29</v>
      </c>
      <c r="H3" s="79" t="n">
        <v>30</v>
      </c>
      <c r="I3" s="79" t="s">
        <v>19</v>
      </c>
      <c r="J3" s="110" t="n">
        <v>2</v>
      </c>
      <c r="K3" s="106"/>
      <c r="L3" s="106"/>
      <c r="M3" s="106"/>
    </row>
    <row r="4" customFormat="false" ht="17.1" hidden="false" customHeight="true" outlineLevel="0" collapsed="false">
      <c r="A4" s="111" t="s">
        <v>51</v>
      </c>
      <c r="B4" s="111"/>
      <c r="C4" s="111"/>
      <c r="D4" s="111"/>
      <c r="E4" s="112"/>
      <c r="F4" s="113" t="n">
        <v>636</v>
      </c>
      <c r="G4" s="113" t="n">
        <v>666</v>
      </c>
      <c r="H4" s="114" t="n">
        <v>663</v>
      </c>
      <c r="I4" s="114" t="n">
        <v>723</v>
      </c>
      <c r="J4" s="115" t="n">
        <f aca="false">SUM(J6,J8,J20,J26)</f>
        <v>669</v>
      </c>
      <c r="K4" s="106"/>
      <c r="L4" s="106"/>
      <c r="M4" s="106"/>
    </row>
    <row r="5" customFormat="false" ht="17.1" hidden="false" customHeight="true" outlineLevel="0" collapsed="false">
      <c r="A5" s="106"/>
      <c r="B5" s="109"/>
      <c r="C5" s="109"/>
      <c r="D5" s="116"/>
      <c r="E5" s="117"/>
      <c r="F5" s="113"/>
      <c r="G5" s="113"/>
      <c r="H5" s="118"/>
      <c r="I5" s="118"/>
      <c r="J5" s="106"/>
      <c r="K5" s="106"/>
      <c r="L5" s="106"/>
      <c r="M5" s="106"/>
    </row>
    <row r="6" customFormat="false" ht="17.1" hidden="false" customHeight="true" outlineLevel="0" collapsed="false">
      <c r="A6" s="116" t="s">
        <v>52</v>
      </c>
      <c r="B6" s="116"/>
      <c r="C6" s="116"/>
      <c r="D6" s="116"/>
      <c r="E6" s="117"/>
      <c r="F6" s="119" t="n">
        <v>1</v>
      </c>
      <c r="G6" s="119" t="n">
        <v>1</v>
      </c>
      <c r="H6" s="118" t="n">
        <v>3</v>
      </c>
      <c r="I6" s="118" t="n">
        <v>2</v>
      </c>
      <c r="J6" s="106" t="n">
        <v>1</v>
      </c>
      <c r="K6" s="106"/>
      <c r="L6" s="106"/>
      <c r="M6" s="106"/>
    </row>
    <row r="7" customFormat="false" ht="17.1" hidden="false" customHeight="true" outlineLevel="0" collapsed="false">
      <c r="A7" s="106"/>
      <c r="B7" s="109"/>
      <c r="C7" s="109"/>
      <c r="D7" s="116"/>
      <c r="E7" s="117"/>
      <c r="F7" s="120"/>
      <c r="G7" s="120"/>
      <c r="H7" s="118"/>
      <c r="I7" s="118"/>
      <c r="J7" s="106"/>
      <c r="K7" s="106"/>
      <c r="L7" s="106"/>
      <c r="M7" s="106"/>
    </row>
    <row r="8" customFormat="false" ht="17.1" hidden="false" customHeight="true" outlineLevel="0" collapsed="false">
      <c r="A8" s="116" t="s">
        <v>53</v>
      </c>
      <c r="B8" s="116"/>
      <c r="C8" s="116"/>
      <c r="D8" s="116"/>
      <c r="E8" s="117"/>
      <c r="F8" s="119" t="n">
        <v>74</v>
      </c>
      <c r="G8" s="119" t="n">
        <v>67</v>
      </c>
      <c r="H8" s="121" t="n">
        <v>82</v>
      </c>
      <c r="I8" s="121" t="n">
        <v>73</v>
      </c>
      <c r="J8" s="122" t="n">
        <f aca="false">SUM(J9:J18)</f>
        <v>64</v>
      </c>
      <c r="K8" s="106"/>
      <c r="L8" s="106"/>
      <c r="M8" s="106"/>
    </row>
    <row r="9" customFormat="false" ht="17.1" hidden="false" customHeight="true" outlineLevel="0" collapsed="false">
      <c r="A9" s="106"/>
      <c r="B9" s="109"/>
      <c r="C9" s="109" t="n">
        <v>15</v>
      </c>
      <c r="D9" s="123" t="s">
        <v>54</v>
      </c>
      <c r="E9" s="124" t="s">
        <v>55</v>
      </c>
      <c r="F9" s="120" t="n">
        <v>1</v>
      </c>
      <c r="G9" s="120" t="n">
        <v>2</v>
      </c>
      <c r="H9" s="118" t="n">
        <v>1</v>
      </c>
      <c r="I9" s="118" t="n">
        <v>1</v>
      </c>
      <c r="J9" s="106" t="n">
        <v>1</v>
      </c>
      <c r="K9" s="106"/>
      <c r="L9" s="106"/>
      <c r="M9" s="106"/>
    </row>
    <row r="10" customFormat="false" ht="17.1" hidden="false" customHeight="true" outlineLevel="0" collapsed="false">
      <c r="A10" s="106"/>
      <c r="B10" s="109"/>
      <c r="C10" s="109" t="n">
        <v>20</v>
      </c>
      <c r="D10" s="123" t="s">
        <v>54</v>
      </c>
      <c r="E10" s="124" t="s">
        <v>56</v>
      </c>
      <c r="F10" s="120" t="s">
        <v>18</v>
      </c>
      <c r="G10" s="120" t="n">
        <v>2</v>
      </c>
      <c r="H10" s="118" t="n">
        <v>1</v>
      </c>
      <c r="I10" s="118" t="n">
        <v>1</v>
      </c>
      <c r="J10" s="106" t="n">
        <v>2</v>
      </c>
      <c r="K10" s="106"/>
      <c r="L10" s="106"/>
      <c r="M10" s="106"/>
    </row>
    <row r="11" customFormat="false" ht="17.1" hidden="false" customHeight="true" outlineLevel="0" collapsed="false">
      <c r="A11" s="106"/>
      <c r="B11" s="109"/>
      <c r="C11" s="109" t="n">
        <v>25</v>
      </c>
      <c r="D11" s="123" t="s">
        <v>54</v>
      </c>
      <c r="E11" s="124" t="s">
        <v>57</v>
      </c>
      <c r="F11" s="120" t="n">
        <v>2</v>
      </c>
      <c r="G11" s="120" t="n">
        <v>1</v>
      </c>
      <c r="H11" s="118" t="n">
        <v>1</v>
      </c>
      <c r="I11" s="118" t="n">
        <v>1</v>
      </c>
      <c r="J11" s="106" t="n">
        <v>1</v>
      </c>
      <c r="K11" s="106"/>
      <c r="L11" s="106"/>
      <c r="M11" s="106"/>
    </row>
    <row r="12" customFormat="false" ht="17.1" hidden="false" customHeight="true" outlineLevel="0" collapsed="false">
      <c r="A12" s="106"/>
      <c r="B12" s="109"/>
      <c r="C12" s="109" t="n">
        <v>30</v>
      </c>
      <c r="D12" s="123" t="s">
        <v>54</v>
      </c>
      <c r="E12" s="124" t="s">
        <v>58</v>
      </c>
      <c r="F12" s="120" t="n">
        <v>3</v>
      </c>
      <c r="G12" s="120" t="n">
        <v>1</v>
      </c>
      <c r="H12" s="118" t="n">
        <v>1</v>
      </c>
      <c r="I12" s="118" t="n">
        <v>3</v>
      </c>
      <c r="J12" s="106" t="n">
        <v>1</v>
      </c>
      <c r="K12" s="106"/>
      <c r="L12" s="106"/>
      <c r="M12" s="106"/>
    </row>
    <row r="13" customFormat="false" ht="17.1" hidden="false" customHeight="true" outlineLevel="0" collapsed="false">
      <c r="A13" s="106"/>
      <c r="B13" s="109"/>
      <c r="C13" s="109" t="n">
        <v>35</v>
      </c>
      <c r="D13" s="123" t="s">
        <v>54</v>
      </c>
      <c r="E13" s="124" t="s">
        <v>59</v>
      </c>
      <c r="F13" s="120" t="n">
        <v>1</v>
      </c>
      <c r="G13" s="120" t="n">
        <v>2</v>
      </c>
      <c r="H13" s="118" t="n">
        <v>1</v>
      </c>
      <c r="I13" s="118" t="n">
        <v>4</v>
      </c>
      <c r="J13" s="106" t="n">
        <v>4</v>
      </c>
      <c r="K13" s="106"/>
      <c r="L13" s="106"/>
      <c r="M13" s="106"/>
    </row>
    <row r="14" customFormat="false" ht="17.1" hidden="false" customHeight="true" outlineLevel="0" collapsed="false">
      <c r="A14" s="106"/>
      <c r="B14" s="109"/>
      <c r="C14" s="109" t="n">
        <v>40</v>
      </c>
      <c r="D14" s="123" t="s">
        <v>54</v>
      </c>
      <c r="E14" s="124" t="s">
        <v>60</v>
      </c>
      <c r="F14" s="120" t="n">
        <v>8</v>
      </c>
      <c r="G14" s="120" t="n">
        <v>5</v>
      </c>
      <c r="H14" s="118" t="n">
        <v>7</v>
      </c>
      <c r="I14" s="118" t="n">
        <v>7</v>
      </c>
      <c r="J14" s="106" t="n">
        <v>4</v>
      </c>
      <c r="K14" s="106"/>
      <c r="L14" s="106"/>
      <c r="M14" s="106"/>
    </row>
    <row r="15" customFormat="false" ht="17.1" hidden="false" customHeight="true" outlineLevel="0" collapsed="false">
      <c r="A15" s="106"/>
      <c r="B15" s="109"/>
      <c r="C15" s="109" t="n">
        <v>45</v>
      </c>
      <c r="D15" s="123" t="s">
        <v>54</v>
      </c>
      <c r="E15" s="124" t="s">
        <v>61</v>
      </c>
      <c r="F15" s="120" t="n">
        <v>12</v>
      </c>
      <c r="G15" s="120" t="n">
        <v>10</v>
      </c>
      <c r="H15" s="118" t="n">
        <v>8</v>
      </c>
      <c r="I15" s="118" t="n">
        <v>6</v>
      </c>
      <c r="J15" s="106" t="n">
        <v>4</v>
      </c>
      <c r="K15" s="106"/>
      <c r="L15" s="106"/>
      <c r="M15" s="106"/>
    </row>
    <row r="16" customFormat="false" ht="17.1" hidden="false" customHeight="true" outlineLevel="0" collapsed="false">
      <c r="A16" s="106"/>
      <c r="B16" s="109"/>
      <c r="C16" s="109" t="n">
        <v>50</v>
      </c>
      <c r="D16" s="123" t="s">
        <v>54</v>
      </c>
      <c r="E16" s="124" t="s">
        <v>62</v>
      </c>
      <c r="F16" s="120" t="n">
        <v>9</v>
      </c>
      <c r="G16" s="120" t="n">
        <v>8</v>
      </c>
      <c r="H16" s="118" t="n">
        <v>12</v>
      </c>
      <c r="I16" s="118" t="n">
        <v>10</v>
      </c>
      <c r="J16" s="106" t="n">
        <v>8</v>
      </c>
      <c r="K16" s="106"/>
      <c r="L16" s="106"/>
      <c r="M16" s="106"/>
    </row>
    <row r="17" customFormat="false" ht="17.1" hidden="false" customHeight="true" outlineLevel="0" collapsed="false">
      <c r="A17" s="106"/>
      <c r="B17" s="109"/>
      <c r="C17" s="109" t="n">
        <v>55</v>
      </c>
      <c r="D17" s="123" t="s">
        <v>54</v>
      </c>
      <c r="E17" s="124" t="s">
        <v>63</v>
      </c>
      <c r="F17" s="120" t="n">
        <v>9</v>
      </c>
      <c r="G17" s="120" t="n">
        <v>14</v>
      </c>
      <c r="H17" s="118" t="n">
        <v>24</v>
      </c>
      <c r="I17" s="118" t="n">
        <v>17</v>
      </c>
      <c r="J17" s="106" t="n">
        <v>20</v>
      </c>
      <c r="K17" s="106"/>
      <c r="L17" s="106"/>
      <c r="M17" s="106"/>
    </row>
    <row r="18" customFormat="false" ht="17.1" hidden="false" customHeight="true" outlineLevel="0" collapsed="false">
      <c r="A18" s="106"/>
      <c r="B18" s="109"/>
      <c r="C18" s="109" t="n">
        <v>60</v>
      </c>
      <c r="D18" s="123" t="s">
        <v>54</v>
      </c>
      <c r="E18" s="124" t="s">
        <v>64</v>
      </c>
      <c r="F18" s="120" t="n">
        <v>29</v>
      </c>
      <c r="G18" s="120" t="n">
        <v>22</v>
      </c>
      <c r="H18" s="118" t="n">
        <v>26</v>
      </c>
      <c r="I18" s="118" t="n">
        <v>23</v>
      </c>
      <c r="J18" s="106" t="n">
        <v>19</v>
      </c>
      <c r="K18" s="106"/>
      <c r="L18" s="106"/>
      <c r="M18" s="106"/>
    </row>
    <row r="19" customFormat="false" ht="17.1" hidden="false" customHeight="true" outlineLevel="0" collapsed="false">
      <c r="A19" s="106"/>
      <c r="B19" s="109"/>
      <c r="C19" s="109"/>
      <c r="D19" s="116"/>
      <c r="E19" s="124"/>
      <c r="F19" s="120"/>
      <c r="G19" s="120"/>
      <c r="H19" s="118"/>
      <c r="I19" s="118"/>
      <c r="J19" s="106"/>
      <c r="K19" s="106"/>
      <c r="L19" s="106"/>
      <c r="M19" s="106"/>
    </row>
    <row r="20" customFormat="false" ht="17.1" hidden="false" customHeight="true" outlineLevel="0" collapsed="false">
      <c r="A20" s="116" t="s">
        <v>65</v>
      </c>
      <c r="B20" s="116"/>
      <c r="C20" s="116"/>
      <c r="D20" s="116"/>
      <c r="E20" s="124"/>
      <c r="F20" s="119" t="n">
        <v>292</v>
      </c>
      <c r="G20" s="119" t="n">
        <v>303</v>
      </c>
      <c r="H20" s="118" t="n">
        <v>297</v>
      </c>
      <c r="I20" s="118" t="n">
        <v>328</v>
      </c>
      <c r="J20" s="106" t="n">
        <f aca="false">SUM(J21:J24)</f>
        <v>279</v>
      </c>
      <c r="K20" s="106"/>
      <c r="L20" s="106"/>
      <c r="M20" s="106"/>
    </row>
    <row r="21" customFormat="false" ht="17.1" hidden="false" customHeight="true" outlineLevel="0" collapsed="false">
      <c r="A21" s="106"/>
      <c r="B21" s="109"/>
      <c r="C21" s="109" t="n">
        <v>65</v>
      </c>
      <c r="D21" s="123" t="s">
        <v>54</v>
      </c>
      <c r="E21" s="124" t="s">
        <v>66</v>
      </c>
      <c r="F21" s="120" t="n">
        <v>56</v>
      </c>
      <c r="G21" s="120" t="n">
        <v>52</v>
      </c>
      <c r="H21" s="118" t="n">
        <v>46</v>
      </c>
      <c r="I21" s="118" t="n">
        <v>28</v>
      </c>
      <c r="J21" s="106" t="n">
        <v>34</v>
      </c>
      <c r="K21" s="106"/>
      <c r="L21" s="106"/>
      <c r="M21" s="106"/>
    </row>
    <row r="22" customFormat="false" ht="17.1" hidden="false" customHeight="true" outlineLevel="0" collapsed="false">
      <c r="A22" s="106"/>
      <c r="B22" s="109"/>
      <c r="C22" s="109" t="n">
        <v>70</v>
      </c>
      <c r="D22" s="123" t="s">
        <v>54</v>
      </c>
      <c r="E22" s="124" t="s">
        <v>67</v>
      </c>
      <c r="F22" s="120" t="n">
        <v>49</v>
      </c>
      <c r="G22" s="120" t="n">
        <v>51</v>
      </c>
      <c r="H22" s="118" t="n">
        <v>48</v>
      </c>
      <c r="I22" s="118" t="n">
        <v>84</v>
      </c>
      <c r="J22" s="106" t="n">
        <v>63</v>
      </c>
      <c r="K22" s="106"/>
      <c r="L22" s="106"/>
      <c r="M22" s="106"/>
    </row>
    <row r="23" customFormat="false" ht="17.1" hidden="false" customHeight="true" outlineLevel="0" collapsed="false">
      <c r="A23" s="106"/>
      <c r="B23" s="109"/>
      <c r="C23" s="109" t="n">
        <v>75</v>
      </c>
      <c r="D23" s="123" t="s">
        <v>54</v>
      </c>
      <c r="E23" s="124" t="s">
        <v>68</v>
      </c>
      <c r="F23" s="120" t="n">
        <v>75</v>
      </c>
      <c r="G23" s="120" t="n">
        <v>78</v>
      </c>
      <c r="H23" s="118" t="n">
        <v>80</v>
      </c>
      <c r="I23" s="118" t="n">
        <v>95</v>
      </c>
      <c r="J23" s="106" t="n">
        <v>76</v>
      </c>
      <c r="K23" s="106"/>
      <c r="L23" s="106"/>
      <c r="M23" s="106"/>
    </row>
    <row r="24" customFormat="false" ht="17.1" hidden="false" customHeight="true" outlineLevel="0" collapsed="false">
      <c r="A24" s="106"/>
      <c r="B24" s="125"/>
      <c r="C24" s="109" t="n">
        <v>80</v>
      </c>
      <c r="D24" s="123" t="s">
        <v>54</v>
      </c>
      <c r="E24" s="124" t="s">
        <v>69</v>
      </c>
      <c r="F24" s="120" t="n">
        <v>112</v>
      </c>
      <c r="G24" s="120" t="n">
        <v>122</v>
      </c>
      <c r="H24" s="118" t="n">
        <v>123</v>
      </c>
      <c r="I24" s="118" t="n">
        <v>121</v>
      </c>
      <c r="J24" s="106" t="n">
        <v>106</v>
      </c>
      <c r="K24" s="106"/>
      <c r="L24" s="106"/>
      <c r="M24" s="106"/>
    </row>
    <row r="25" customFormat="false" ht="17.1" hidden="false" customHeight="true" outlineLevel="0" collapsed="false">
      <c r="A25" s="106"/>
      <c r="B25" s="125"/>
      <c r="C25" s="125"/>
      <c r="D25" s="116"/>
      <c r="E25" s="124"/>
      <c r="F25" s="120"/>
      <c r="G25" s="120"/>
      <c r="H25" s="118"/>
      <c r="I25" s="118"/>
      <c r="J25" s="106"/>
      <c r="K25" s="106"/>
      <c r="L25" s="106"/>
      <c r="M25" s="106"/>
    </row>
    <row r="26" customFormat="false" ht="17.1" hidden="false" customHeight="true" outlineLevel="0" collapsed="false">
      <c r="A26" s="116" t="s">
        <v>70</v>
      </c>
      <c r="B26" s="116"/>
      <c r="C26" s="116"/>
      <c r="D26" s="116"/>
      <c r="E26" s="124"/>
      <c r="F26" s="126" t="n">
        <v>269</v>
      </c>
      <c r="G26" s="126" t="n">
        <v>295</v>
      </c>
      <c r="H26" s="118" t="n">
        <v>281</v>
      </c>
      <c r="I26" s="118" t="n">
        <v>320</v>
      </c>
      <c r="J26" s="106" t="n">
        <f aca="false">SUM(J27:J29)</f>
        <v>325</v>
      </c>
      <c r="K26" s="106"/>
      <c r="L26" s="106"/>
      <c r="M26" s="106"/>
    </row>
    <row r="27" customFormat="false" ht="17.1" hidden="false" customHeight="true" outlineLevel="0" collapsed="false">
      <c r="A27" s="106"/>
      <c r="B27" s="127"/>
      <c r="C27" s="128" t="n">
        <v>85</v>
      </c>
      <c r="D27" s="123" t="s">
        <v>54</v>
      </c>
      <c r="E27" s="129" t="s">
        <v>71</v>
      </c>
      <c r="F27" s="130" t="n">
        <v>134</v>
      </c>
      <c r="G27" s="130" t="n">
        <v>141</v>
      </c>
      <c r="H27" s="118" t="n">
        <v>142</v>
      </c>
      <c r="I27" s="118" t="n">
        <v>146</v>
      </c>
      <c r="J27" s="106" t="n">
        <v>135</v>
      </c>
      <c r="K27" s="106"/>
      <c r="L27" s="106"/>
      <c r="M27" s="106"/>
    </row>
    <row r="28" customFormat="false" ht="17.1" hidden="false" customHeight="true" outlineLevel="0" collapsed="false">
      <c r="A28" s="106"/>
      <c r="B28" s="128"/>
      <c r="C28" s="128" t="n">
        <v>90</v>
      </c>
      <c r="D28" s="123" t="s">
        <v>54</v>
      </c>
      <c r="E28" s="129" t="s">
        <v>72</v>
      </c>
      <c r="F28" s="130" t="n">
        <v>82</v>
      </c>
      <c r="G28" s="130" t="n">
        <v>105</v>
      </c>
      <c r="H28" s="118" t="n">
        <v>94</v>
      </c>
      <c r="I28" s="118" t="n">
        <v>103</v>
      </c>
      <c r="J28" s="106" t="n">
        <v>120</v>
      </c>
      <c r="K28" s="106"/>
      <c r="L28" s="106"/>
      <c r="M28" s="106"/>
    </row>
    <row r="29" customFormat="false" ht="17.1" hidden="false" customHeight="true" outlineLevel="0" collapsed="false">
      <c r="A29" s="106"/>
      <c r="B29" s="128"/>
      <c r="C29" s="128" t="n">
        <v>95</v>
      </c>
      <c r="D29" s="131" t="s">
        <v>73</v>
      </c>
      <c r="E29" s="129"/>
      <c r="F29" s="130" t="n">
        <v>53</v>
      </c>
      <c r="G29" s="130" t="n">
        <v>49</v>
      </c>
      <c r="H29" s="118" t="n">
        <v>45</v>
      </c>
      <c r="I29" s="118" t="n">
        <v>71</v>
      </c>
      <c r="J29" s="106" t="n">
        <v>70</v>
      </c>
      <c r="K29" s="106"/>
      <c r="L29" s="106"/>
      <c r="M29" s="106"/>
    </row>
    <row r="30" customFormat="false" ht="17.1" hidden="false" customHeight="true" outlineLevel="0" collapsed="false">
      <c r="A30" s="132"/>
      <c r="B30" s="133"/>
      <c r="C30" s="133"/>
      <c r="D30" s="134"/>
      <c r="E30" s="135"/>
      <c r="F30" s="136"/>
      <c r="G30" s="136"/>
      <c r="H30" s="137"/>
      <c r="I30" s="137"/>
      <c r="J30" s="106"/>
      <c r="K30" s="106"/>
      <c r="L30" s="106"/>
      <c r="M30" s="106"/>
    </row>
    <row r="31" customFormat="false" ht="17.1" hidden="false" customHeight="true" outlineLevel="0" collapsed="false">
      <c r="A31" s="49" t="s">
        <v>46</v>
      </c>
      <c r="B31" s="138"/>
      <c r="C31" s="138"/>
      <c r="D31" s="138"/>
      <c r="E31" s="128"/>
      <c r="F31" s="128"/>
      <c r="G31" s="128"/>
      <c r="H31" s="128"/>
      <c r="I31" s="105" t="s">
        <v>21</v>
      </c>
      <c r="J31" s="105"/>
      <c r="K31" s="106"/>
      <c r="L31" s="106"/>
      <c r="M31" s="106"/>
    </row>
    <row r="32" customFormat="false" ht="17.1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</row>
    <row r="33" customFormat="false" ht="17.1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</row>
    <row r="34" customFormat="false" ht="17.1" hidden="false" customHeight="true" outlineLevel="0" collapsed="false">
      <c r="A34" s="11" t="s">
        <v>74</v>
      </c>
      <c r="B34" s="11"/>
      <c r="C34" s="106"/>
      <c r="D34" s="106"/>
      <c r="E34" s="106"/>
      <c r="F34" s="128"/>
      <c r="G34" s="128"/>
      <c r="H34" s="128"/>
      <c r="I34" s="128"/>
      <c r="J34" s="128"/>
      <c r="K34" s="106"/>
      <c r="L34" s="106"/>
      <c r="M34" s="106"/>
    </row>
    <row r="35" customFormat="false" ht="17.1" hidden="false" customHeight="true" outlineLevel="0" collapsed="false">
      <c r="A35" s="11"/>
      <c r="B35" s="106"/>
      <c r="C35" s="106"/>
      <c r="D35" s="106"/>
      <c r="E35" s="106"/>
      <c r="F35" s="128"/>
      <c r="G35" s="128"/>
      <c r="H35" s="128"/>
      <c r="I35" s="128"/>
      <c r="J35" s="128"/>
      <c r="K35" s="106"/>
      <c r="L35" s="106"/>
      <c r="M35" s="106"/>
    </row>
    <row r="36" customFormat="false" ht="17.1" hidden="false" customHeight="true" outlineLevel="0" collapsed="false">
      <c r="A36" s="139" t="s">
        <v>75</v>
      </c>
      <c r="B36" s="139"/>
      <c r="C36" s="139"/>
      <c r="D36" s="139"/>
      <c r="E36" s="106"/>
      <c r="F36" s="128"/>
      <c r="G36" s="128"/>
      <c r="H36" s="128"/>
      <c r="I36" s="140"/>
      <c r="J36" s="140"/>
      <c r="K36" s="106"/>
      <c r="L36" s="106"/>
      <c r="M36" s="106"/>
    </row>
    <row r="37" customFormat="false" ht="17.1" hidden="false" customHeight="true" outlineLevel="0" collapsed="false">
      <c r="A37" s="139"/>
      <c r="B37" s="141"/>
      <c r="C37" s="139"/>
      <c r="D37" s="141"/>
      <c r="E37" s="106"/>
      <c r="F37" s="128"/>
      <c r="G37" s="128"/>
      <c r="H37" s="128"/>
      <c r="I37" s="14" t="s">
        <v>76</v>
      </c>
      <c r="J37" s="14"/>
      <c r="K37" s="106"/>
      <c r="L37" s="106"/>
      <c r="M37" s="106"/>
    </row>
    <row r="38" customFormat="false" ht="17.1" hidden="false" customHeight="true" outlineLevel="0" collapsed="false">
      <c r="A38" s="54" t="s">
        <v>77</v>
      </c>
      <c r="B38" s="142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5" t="s">
        <v>82</v>
      </c>
      <c r="J38" s="55"/>
      <c r="K38" s="106"/>
      <c r="L38" s="106"/>
      <c r="M38" s="106"/>
    </row>
    <row r="39" customFormat="false" ht="17.1" hidden="false" customHeight="true" outlineLevel="0" collapsed="false">
      <c r="A39" s="54"/>
      <c r="B39" s="142"/>
      <c r="C39" s="143" t="s">
        <v>83</v>
      </c>
      <c r="D39" s="143" t="s">
        <v>84</v>
      </c>
      <c r="E39" s="143" t="s">
        <v>83</v>
      </c>
      <c r="F39" s="143" t="s">
        <v>84</v>
      </c>
      <c r="G39" s="143" t="s">
        <v>83</v>
      </c>
      <c r="H39" s="143" t="s">
        <v>84</v>
      </c>
      <c r="I39" s="143" t="s">
        <v>83</v>
      </c>
      <c r="J39" s="144" t="s">
        <v>84</v>
      </c>
      <c r="K39" s="106"/>
      <c r="L39" s="106"/>
      <c r="M39" s="106"/>
    </row>
    <row r="40" customFormat="false" ht="17.1" hidden="false" customHeight="true" outlineLevel="0" collapsed="false">
      <c r="A40" s="145" t="s">
        <v>85</v>
      </c>
      <c r="B40" s="146" t="n">
        <v>430</v>
      </c>
      <c r="C40" s="147" t="n">
        <v>399</v>
      </c>
      <c r="D40" s="148" t="n">
        <v>92.8</v>
      </c>
      <c r="E40" s="147" t="n">
        <v>22</v>
      </c>
      <c r="F40" s="149" t="n">
        <v>5.1</v>
      </c>
      <c r="G40" s="150" t="n">
        <v>6</v>
      </c>
      <c r="H40" s="148" t="n">
        <v>1.4</v>
      </c>
      <c r="I40" s="151" t="n">
        <v>3</v>
      </c>
      <c r="J40" s="152" t="n">
        <v>0.7</v>
      </c>
      <c r="K40" s="106"/>
      <c r="L40" s="106"/>
      <c r="M40" s="106"/>
    </row>
    <row r="41" customFormat="false" ht="17.1" hidden="false" customHeight="true" outlineLevel="0" collapsed="false">
      <c r="A41" s="145" t="s">
        <v>19</v>
      </c>
      <c r="B41" s="146" t="n">
        <v>405</v>
      </c>
      <c r="C41" s="147" t="n">
        <v>384</v>
      </c>
      <c r="D41" s="148" t="n">
        <v>94.8</v>
      </c>
      <c r="E41" s="147" t="n">
        <v>13</v>
      </c>
      <c r="F41" s="149" t="n">
        <v>3.2</v>
      </c>
      <c r="G41" s="150" t="n">
        <v>3</v>
      </c>
      <c r="H41" s="148" t="n">
        <v>0.7</v>
      </c>
      <c r="I41" s="151" t="n">
        <v>5</v>
      </c>
      <c r="J41" s="152" t="n">
        <v>1.2</v>
      </c>
      <c r="K41" s="106"/>
      <c r="L41" s="106"/>
      <c r="M41" s="106"/>
    </row>
    <row r="42" customFormat="false" ht="17.1" hidden="false" customHeight="true" outlineLevel="0" collapsed="false">
      <c r="A42" s="145" t="n">
        <v>2</v>
      </c>
      <c r="B42" s="146" t="n">
        <v>459</v>
      </c>
      <c r="C42" s="150" t="n">
        <v>446</v>
      </c>
      <c r="D42" s="148" t="n">
        <v>97.2</v>
      </c>
      <c r="E42" s="150" t="n">
        <v>9</v>
      </c>
      <c r="F42" s="148" t="n">
        <v>2</v>
      </c>
      <c r="G42" s="150" t="n">
        <v>3</v>
      </c>
      <c r="H42" s="148" t="n">
        <v>0.6</v>
      </c>
      <c r="I42" s="153" t="n">
        <v>1</v>
      </c>
      <c r="J42" s="152" t="n">
        <v>0.2</v>
      </c>
      <c r="K42" s="106"/>
      <c r="L42" s="106"/>
      <c r="M42" s="106"/>
    </row>
    <row r="43" customFormat="false" ht="17.1" hidden="false" customHeight="true" outlineLevel="0" collapsed="false">
      <c r="A43" s="154" t="n">
        <v>3</v>
      </c>
      <c r="B43" s="146" t="n">
        <v>415</v>
      </c>
      <c r="C43" s="150" t="n">
        <v>399</v>
      </c>
      <c r="D43" s="148" t="n">
        <v>96.1</v>
      </c>
      <c r="E43" s="150" t="n">
        <v>12</v>
      </c>
      <c r="F43" s="148" t="n">
        <v>2.9</v>
      </c>
      <c r="G43" s="150" t="n">
        <v>3</v>
      </c>
      <c r="H43" s="148" t="n">
        <v>0.7</v>
      </c>
      <c r="I43" s="153" t="n">
        <v>1</v>
      </c>
      <c r="J43" s="152" t="n">
        <v>0.3</v>
      </c>
      <c r="K43" s="106"/>
      <c r="L43" s="106"/>
      <c r="M43" s="106"/>
    </row>
    <row r="44" customFormat="false" ht="17.1" hidden="false" customHeight="true" outlineLevel="0" collapsed="false">
      <c r="A44" s="154" t="n">
        <v>4</v>
      </c>
      <c r="B44" s="155" t="n">
        <v>377</v>
      </c>
      <c r="C44" s="156" t="n">
        <v>364</v>
      </c>
      <c r="D44" s="157" t="n">
        <f aca="false">C44/B44*100</f>
        <v>96.551724137931</v>
      </c>
      <c r="E44" s="156" t="n">
        <v>7</v>
      </c>
      <c r="F44" s="157" t="n">
        <f aca="false">E44/B44*100</f>
        <v>1.85676392572944</v>
      </c>
      <c r="G44" s="156" t="n">
        <v>2</v>
      </c>
      <c r="H44" s="157" t="n">
        <f aca="false">G44/B44*100</f>
        <v>0.530503978779841</v>
      </c>
      <c r="I44" s="158" t="n">
        <v>4</v>
      </c>
      <c r="J44" s="159" t="n">
        <f aca="false">I44/B44*100</f>
        <v>1.06100795755968</v>
      </c>
      <c r="K44" s="106"/>
      <c r="L44" s="106"/>
      <c r="M44" s="106"/>
    </row>
    <row r="45" customFormat="false" ht="17.1" hidden="false" customHeight="true" outlineLevel="0" collapsed="false">
      <c r="A45" s="160" t="s">
        <v>86</v>
      </c>
      <c r="B45" s="140"/>
      <c r="C45" s="140"/>
      <c r="D45" s="128"/>
      <c r="E45" s="128"/>
      <c r="F45" s="128"/>
      <c r="G45" s="128"/>
      <c r="H45" s="128"/>
      <c r="I45" s="161" t="s">
        <v>21</v>
      </c>
      <c r="J45" s="161"/>
      <c r="K45" s="106"/>
      <c r="L45" s="106"/>
      <c r="M45" s="106"/>
    </row>
    <row r="46" customFormat="false" ht="13.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</row>
    <row r="47" customFormat="false" ht="13.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</row>
    <row r="48" customFormat="false" ht="13.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</row>
    <row r="49" customFormat="false" ht="13.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</row>
    <row r="50" customFormat="false" ht="13.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</row>
    <row r="51" customFormat="false" ht="13.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</row>
    <row r="52" customFormat="false" ht="13.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</row>
    <row r="53" customFormat="false" ht="13.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</row>
    <row r="54" customFormat="false" ht="13.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3.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</row>
    <row r="56" customFormat="false" ht="13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</row>
    <row r="57" customFormat="false" ht="13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</row>
    <row r="58" customFormat="false" ht="13.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</row>
    <row r="59" customFormat="false" ht="13.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</row>
    <row r="60" customFormat="false" ht="13.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</row>
    <row r="61" customFormat="false" ht="13.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2" t="s">
        <v>87</v>
      </c>
      <c r="B1" s="162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63" t="s">
        <v>88</v>
      </c>
      <c r="B3" s="11"/>
      <c r="C3" s="9"/>
      <c r="D3" s="9"/>
      <c r="E3" s="9"/>
      <c r="F3" s="14" t="s">
        <v>76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89</v>
      </c>
      <c r="B4" s="164" t="s">
        <v>90</v>
      </c>
      <c r="C4" s="164"/>
      <c r="D4" s="164"/>
      <c r="E4" s="164" t="s">
        <v>91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8"/>
      <c r="B5" s="165" t="s">
        <v>92</v>
      </c>
      <c r="C5" s="165" t="s">
        <v>93</v>
      </c>
      <c r="D5" s="165" t="s">
        <v>94</v>
      </c>
      <c r="E5" s="165" t="s">
        <v>92</v>
      </c>
      <c r="F5" s="165" t="s">
        <v>93</v>
      </c>
      <c r="G5" s="166" t="s">
        <v>94</v>
      </c>
      <c r="H5" s="7"/>
      <c r="I5" s="7"/>
      <c r="J5" s="7"/>
      <c r="K5" s="7"/>
    </row>
    <row r="6" customFormat="false" ht="17.1" hidden="false" customHeight="true" outlineLevel="0" collapsed="false">
      <c r="A6" s="145" t="s">
        <v>85</v>
      </c>
      <c r="B6" s="167" t="n">
        <v>460</v>
      </c>
      <c r="C6" s="168" t="n">
        <v>449</v>
      </c>
      <c r="D6" s="169" t="n">
        <v>97.6</v>
      </c>
      <c r="E6" s="168" t="n">
        <v>502</v>
      </c>
      <c r="F6" s="168" t="n">
        <v>489</v>
      </c>
      <c r="G6" s="170" t="n">
        <v>97.4</v>
      </c>
      <c r="H6" s="7"/>
      <c r="I6" s="7"/>
      <c r="J6" s="7"/>
      <c r="K6" s="7"/>
    </row>
    <row r="7" customFormat="false" ht="17.1" hidden="false" customHeight="true" outlineLevel="0" collapsed="false">
      <c r="A7" s="145" t="s">
        <v>19</v>
      </c>
      <c r="B7" s="167" t="n">
        <v>435</v>
      </c>
      <c r="C7" s="168" t="n">
        <v>419</v>
      </c>
      <c r="D7" s="169" t="n">
        <v>96.3</v>
      </c>
      <c r="E7" s="168" t="n">
        <v>447</v>
      </c>
      <c r="F7" s="168" t="n">
        <v>427</v>
      </c>
      <c r="G7" s="170" t="n">
        <v>95.5</v>
      </c>
      <c r="H7" s="7"/>
      <c r="I7" s="7"/>
      <c r="J7" s="7"/>
      <c r="K7" s="7"/>
    </row>
    <row r="8" customFormat="false" ht="17.1" hidden="false" customHeight="true" outlineLevel="0" collapsed="false">
      <c r="A8" s="145" t="n">
        <v>2</v>
      </c>
      <c r="B8" s="167" t="n">
        <v>435</v>
      </c>
      <c r="C8" s="168" t="n">
        <v>427</v>
      </c>
      <c r="D8" s="169" t="n">
        <v>98.2</v>
      </c>
      <c r="E8" s="167" t="n">
        <v>436</v>
      </c>
      <c r="F8" s="168" t="n">
        <v>426</v>
      </c>
      <c r="G8" s="170" t="n">
        <v>97.7</v>
      </c>
      <c r="H8" s="7"/>
      <c r="I8" s="7"/>
      <c r="J8" s="7"/>
      <c r="K8" s="7"/>
    </row>
    <row r="9" customFormat="false" ht="17.1" hidden="false" customHeight="true" outlineLevel="0" collapsed="false">
      <c r="A9" s="154" t="n">
        <v>3</v>
      </c>
      <c r="B9" s="167" t="n">
        <v>465</v>
      </c>
      <c r="C9" s="168" t="n">
        <v>451</v>
      </c>
      <c r="D9" s="169" t="n">
        <v>97</v>
      </c>
      <c r="E9" s="167" t="n">
        <v>479</v>
      </c>
      <c r="F9" s="168" t="n">
        <v>462</v>
      </c>
      <c r="G9" s="170" t="n">
        <v>96.5</v>
      </c>
      <c r="H9" s="7"/>
      <c r="I9" s="7"/>
      <c r="J9" s="7"/>
      <c r="K9" s="7"/>
    </row>
    <row r="10" customFormat="false" ht="17.1" hidden="false" customHeight="true" outlineLevel="0" collapsed="false">
      <c r="A10" s="135" t="n">
        <v>4</v>
      </c>
      <c r="B10" s="171" t="n">
        <v>434</v>
      </c>
      <c r="C10" s="172" t="n">
        <v>430</v>
      </c>
      <c r="D10" s="173" t="n">
        <v>99.1</v>
      </c>
      <c r="E10" s="171" t="n">
        <v>450</v>
      </c>
      <c r="F10" s="172" t="n">
        <v>444</v>
      </c>
      <c r="G10" s="174" t="n">
        <v>98.7</v>
      </c>
      <c r="H10" s="7"/>
      <c r="I10" s="7"/>
      <c r="J10" s="7"/>
      <c r="K10" s="7"/>
    </row>
    <row r="11" customFormat="false" ht="17.1" hidden="false" customHeight="true" outlineLevel="0" collapsed="false">
      <c r="A11" s="104"/>
      <c r="B11" s="175"/>
      <c r="C11" s="175"/>
      <c r="D11" s="176"/>
      <c r="E11" s="175"/>
      <c r="F11" s="175"/>
      <c r="G11" s="176"/>
      <c r="H11" s="175"/>
      <c r="I11" s="7"/>
      <c r="J11" s="7"/>
      <c r="K11" s="7"/>
    </row>
    <row r="12" customFormat="false" ht="21" hidden="false" customHeight="true" outlineLevel="0" collapsed="false">
      <c r="A12" s="58" t="s">
        <v>89</v>
      </c>
      <c r="B12" s="164" t="s">
        <v>95</v>
      </c>
      <c r="C12" s="164"/>
      <c r="D12" s="164"/>
      <c r="E12" s="164" t="s">
        <v>96</v>
      </c>
      <c r="F12" s="164"/>
      <c r="G12" s="164"/>
      <c r="H12" s="177"/>
      <c r="I12" s="7"/>
      <c r="J12" s="7"/>
      <c r="K12" s="7"/>
    </row>
    <row r="13" customFormat="false" ht="21" hidden="false" customHeight="true" outlineLevel="0" collapsed="false">
      <c r="A13" s="58"/>
      <c r="B13" s="165" t="s">
        <v>92</v>
      </c>
      <c r="C13" s="165" t="s">
        <v>93</v>
      </c>
      <c r="D13" s="165" t="s">
        <v>94</v>
      </c>
      <c r="E13" s="165" t="s">
        <v>92</v>
      </c>
      <c r="F13" s="165" t="s">
        <v>93</v>
      </c>
      <c r="G13" s="166" t="s">
        <v>94</v>
      </c>
      <c r="H13" s="178"/>
      <c r="I13" s="7"/>
      <c r="J13" s="7"/>
      <c r="K13" s="7"/>
    </row>
    <row r="14" customFormat="false" ht="17.1" hidden="false" customHeight="true" outlineLevel="0" collapsed="false">
      <c r="A14" s="145" t="s">
        <v>85</v>
      </c>
      <c r="B14" s="179" t="n">
        <v>506</v>
      </c>
      <c r="C14" s="180" t="n">
        <v>493</v>
      </c>
      <c r="D14" s="169" t="n">
        <v>97.4</v>
      </c>
      <c r="E14" s="180" t="n">
        <v>573</v>
      </c>
      <c r="F14" s="180" t="n">
        <v>554</v>
      </c>
      <c r="G14" s="170" t="n">
        <v>96.7</v>
      </c>
      <c r="H14" s="175"/>
      <c r="I14" s="7"/>
      <c r="J14" s="7"/>
      <c r="K14" s="7"/>
    </row>
    <row r="15" customFormat="false" ht="17.1" hidden="false" customHeight="true" outlineLevel="0" collapsed="false">
      <c r="A15" s="145" t="s">
        <v>19</v>
      </c>
      <c r="B15" s="179" t="n">
        <v>448</v>
      </c>
      <c r="C15" s="180" t="n">
        <v>444</v>
      </c>
      <c r="D15" s="169" t="n">
        <v>99.1</v>
      </c>
      <c r="E15" s="179" t="n">
        <v>523</v>
      </c>
      <c r="F15" s="180" t="n">
        <v>502</v>
      </c>
      <c r="G15" s="170" t="n">
        <v>96</v>
      </c>
      <c r="H15" s="175"/>
      <c r="I15" s="7"/>
      <c r="J15" s="7"/>
      <c r="K15" s="7"/>
    </row>
    <row r="16" customFormat="false" ht="17.1" hidden="false" customHeight="true" outlineLevel="0" collapsed="false">
      <c r="A16" s="145" t="n">
        <v>2</v>
      </c>
      <c r="B16" s="179" t="n">
        <v>488</v>
      </c>
      <c r="C16" s="180" t="n">
        <v>479</v>
      </c>
      <c r="D16" s="169" t="n">
        <v>98.2</v>
      </c>
      <c r="E16" s="179" t="n">
        <v>558</v>
      </c>
      <c r="F16" s="180" t="n">
        <v>547</v>
      </c>
      <c r="G16" s="170" t="n">
        <v>98</v>
      </c>
      <c r="H16" s="175"/>
      <c r="I16" s="7"/>
      <c r="J16" s="7"/>
      <c r="K16" s="7"/>
    </row>
    <row r="17" customFormat="false" ht="17.1" hidden="false" customHeight="true" outlineLevel="0" collapsed="false">
      <c r="A17" s="154" t="n">
        <v>3</v>
      </c>
      <c r="B17" s="179" t="n">
        <v>456</v>
      </c>
      <c r="C17" s="180" t="n">
        <v>442</v>
      </c>
      <c r="D17" s="169" t="n">
        <v>96.9</v>
      </c>
      <c r="E17" s="179" t="n">
        <v>480</v>
      </c>
      <c r="F17" s="180" t="n">
        <v>470</v>
      </c>
      <c r="G17" s="170" t="n">
        <v>97.9</v>
      </c>
      <c r="H17" s="175"/>
      <c r="I17" s="7"/>
      <c r="J17" s="7"/>
      <c r="K17" s="7"/>
    </row>
    <row r="18" customFormat="false" ht="17.1" hidden="false" customHeight="true" outlineLevel="0" collapsed="false">
      <c r="A18" s="135" t="n">
        <v>4</v>
      </c>
      <c r="B18" s="181" t="n">
        <v>485</v>
      </c>
      <c r="C18" s="182" t="n">
        <v>478</v>
      </c>
      <c r="D18" s="173" t="n">
        <v>98.6</v>
      </c>
      <c r="E18" s="181" t="n">
        <v>471</v>
      </c>
      <c r="F18" s="182" t="n">
        <v>461</v>
      </c>
      <c r="G18" s="174" t="n">
        <v>97.9</v>
      </c>
      <c r="H18" s="175"/>
      <c r="I18" s="7"/>
      <c r="J18" s="7"/>
      <c r="K18" s="7"/>
    </row>
    <row r="19" customFormat="false" ht="17.1" hidden="false" customHeight="true" outlineLevel="0" collapsed="false">
      <c r="A19" s="160" t="s">
        <v>97</v>
      </c>
      <c r="B19" s="175"/>
      <c r="C19" s="175"/>
      <c r="D19" s="183"/>
      <c r="E19" s="175"/>
      <c r="F19" s="175"/>
      <c r="G19" s="176"/>
      <c r="H19" s="175"/>
      <c r="I19" s="7"/>
      <c r="J19" s="7"/>
      <c r="K19" s="7"/>
    </row>
    <row r="20" customFormat="false" ht="17.1" hidden="false" customHeight="true" outlineLevel="0" collapsed="false">
      <c r="A20" s="184"/>
      <c r="B20" s="175"/>
      <c r="C20" s="175"/>
      <c r="D20" s="183"/>
      <c r="E20" s="175"/>
      <c r="F20" s="175"/>
      <c r="G20" s="176"/>
      <c r="H20" s="175"/>
      <c r="I20" s="7"/>
      <c r="J20" s="7"/>
      <c r="K20" s="7"/>
    </row>
    <row r="21" customFormat="false" ht="20.1" hidden="false" customHeight="true" outlineLevel="0" collapsed="false">
      <c r="A21" s="58" t="s">
        <v>89</v>
      </c>
      <c r="B21" s="164" t="s">
        <v>95</v>
      </c>
      <c r="C21" s="164"/>
      <c r="D21" s="164"/>
      <c r="E21" s="164"/>
      <c r="F21" s="164"/>
      <c r="G21" s="164"/>
      <c r="H21" s="164"/>
      <c r="I21" s="7"/>
      <c r="J21" s="7"/>
      <c r="K21" s="7"/>
    </row>
    <row r="22" customFormat="false" ht="20.1" hidden="false" customHeight="true" outlineLevel="0" collapsed="false">
      <c r="A22" s="58"/>
      <c r="B22" s="144" t="s">
        <v>98</v>
      </c>
      <c r="C22" s="144"/>
      <c r="D22" s="144"/>
      <c r="E22" s="144"/>
      <c r="F22" s="144"/>
      <c r="G22" s="144"/>
      <c r="H22" s="144"/>
      <c r="I22" s="7"/>
      <c r="J22" s="7"/>
      <c r="K22" s="7"/>
    </row>
    <row r="23" customFormat="false" ht="17.1" hidden="false" customHeight="true" outlineLevel="0" collapsed="false">
      <c r="A23" s="58"/>
      <c r="B23" s="165" t="s">
        <v>92</v>
      </c>
      <c r="C23" s="165" t="s">
        <v>93</v>
      </c>
      <c r="D23" s="165" t="s">
        <v>99</v>
      </c>
      <c r="E23" s="144" t="s">
        <v>100</v>
      </c>
      <c r="F23" s="144"/>
      <c r="G23" s="144"/>
      <c r="H23" s="144"/>
      <c r="I23" s="7"/>
      <c r="J23" s="7"/>
      <c r="K23" s="7"/>
    </row>
    <row r="24" customFormat="false" ht="17.1" hidden="false" customHeight="true" outlineLevel="0" collapsed="false">
      <c r="A24" s="58"/>
      <c r="B24" s="165"/>
      <c r="C24" s="165"/>
      <c r="D24" s="165"/>
      <c r="E24" s="143" t="s">
        <v>101</v>
      </c>
      <c r="F24" s="185" t="s">
        <v>84</v>
      </c>
      <c r="G24" s="143" t="s">
        <v>102</v>
      </c>
      <c r="H24" s="144" t="s">
        <v>103</v>
      </c>
      <c r="I24" s="7"/>
      <c r="J24" s="7"/>
      <c r="K24" s="7"/>
    </row>
    <row r="25" customFormat="false" ht="17.1" hidden="false" customHeight="true" outlineLevel="0" collapsed="false">
      <c r="A25" s="145" t="s">
        <v>85</v>
      </c>
      <c r="B25" s="186" t="n">
        <v>506</v>
      </c>
      <c r="C25" s="187" t="n">
        <v>493</v>
      </c>
      <c r="D25" s="188" t="n">
        <v>97.4</v>
      </c>
      <c r="E25" s="187" t="n">
        <v>9</v>
      </c>
      <c r="F25" s="189" t="n">
        <v>1.82555780933063</v>
      </c>
      <c r="G25" s="187" t="n">
        <v>24</v>
      </c>
      <c r="H25" s="66" t="n">
        <v>0.05</v>
      </c>
      <c r="I25" s="7"/>
      <c r="J25" s="7"/>
      <c r="K25" s="7"/>
    </row>
    <row r="26" customFormat="false" ht="17.1" hidden="false" customHeight="true" outlineLevel="0" collapsed="false">
      <c r="A26" s="145" t="s">
        <v>19</v>
      </c>
      <c r="B26" s="186" t="n">
        <v>448</v>
      </c>
      <c r="C26" s="187" t="n">
        <v>444</v>
      </c>
      <c r="D26" s="188" t="n">
        <v>99.1</v>
      </c>
      <c r="E26" s="187" t="n">
        <v>5</v>
      </c>
      <c r="F26" s="189" t="n">
        <v>1.12612612612613</v>
      </c>
      <c r="G26" s="187" t="n">
        <v>9</v>
      </c>
      <c r="H26" s="66" t="n">
        <v>0.02</v>
      </c>
      <c r="I26" s="7"/>
      <c r="J26" s="7"/>
      <c r="K26" s="7"/>
    </row>
    <row r="27" customFormat="false" ht="17.1" hidden="false" customHeight="true" outlineLevel="0" collapsed="false">
      <c r="A27" s="145" t="n">
        <v>2</v>
      </c>
      <c r="B27" s="186" t="n">
        <v>488</v>
      </c>
      <c r="C27" s="187" t="n">
        <v>442</v>
      </c>
      <c r="D27" s="188" t="n">
        <v>90.6</v>
      </c>
      <c r="E27" s="187" t="n">
        <v>7</v>
      </c>
      <c r="F27" s="189" t="n">
        <v>1.58371040723982</v>
      </c>
      <c r="G27" s="187" t="n">
        <v>30</v>
      </c>
      <c r="H27" s="66" t="n">
        <v>0.07</v>
      </c>
      <c r="I27" s="7"/>
      <c r="J27" s="7"/>
      <c r="K27" s="7"/>
    </row>
    <row r="28" customFormat="false" ht="17.1" hidden="false" customHeight="true" outlineLevel="0" collapsed="false">
      <c r="A28" s="145" t="n">
        <v>3</v>
      </c>
      <c r="B28" s="186" t="n">
        <v>456</v>
      </c>
      <c r="C28" s="187" t="n">
        <v>356</v>
      </c>
      <c r="D28" s="188" t="n">
        <v>78.1</v>
      </c>
      <c r="E28" s="187" t="n">
        <v>4</v>
      </c>
      <c r="F28" s="189" t="n">
        <v>1.1</v>
      </c>
      <c r="G28" s="187" t="n">
        <v>9</v>
      </c>
      <c r="H28" s="66" t="n">
        <v>0.03</v>
      </c>
      <c r="I28" s="7"/>
      <c r="J28" s="7"/>
      <c r="K28" s="7"/>
    </row>
    <row r="29" customFormat="false" ht="17.1" hidden="false" customHeight="true" outlineLevel="0" collapsed="false">
      <c r="A29" s="135" t="n">
        <v>4</v>
      </c>
      <c r="B29" s="190" t="n">
        <v>485</v>
      </c>
      <c r="C29" s="191" t="n">
        <v>491</v>
      </c>
      <c r="D29" s="192" t="n">
        <v>101.2</v>
      </c>
      <c r="E29" s="191" t="n">
        <v>11</v>
      </c>
      <c r="F29" s="193" t="n">
        <v>2.2</v>
      </c>
      <c r="G29" s="191" t="n">
        <v>29</v>
      </c>
      <c r="H29" s="194" t="n">
        <v>0.06</v>
      </c>
      <c r="I29" s="7"/>
      <c r="J29" s="7"/>
      <c r="K29" s="7"/>
    </row>
    <row r="30" customFormat="false" ht="17.1" hidden="false" customHeight="true" outlineLevel="0" collapsed="false">
      <c r="A30" s="104"/>
      <c r="B30" s="177"/>
      <c r="C30" s="177"/>
      <c r="D30" s="195"/>
      <c r="E30" s="175"/>
      <c r="F30" s="195"/>
      <c r="G30" s="175"/>
      <c r="H30" s="196"/>
      <c r="I30" s="7"/>
      <c r="J30" s="7"/>
      <c r="K30" s="7"/>
    </row>
    <row r="31" customFormat="false" ht="20.1" hidden="false" customHeight="true" outlineLevel="0" collapsed="false">
      <c r="A31" s="58" t="s">
        <v>89</v>
      </c>
      <c r="B31" s="164" t="s">
        <v>96</v>
      </c>
      <c r="C31" s="164"/>
      <c r="D31" s="164"/>
      <c r="E31" s="164"/>
      <c r="F31" s="164"/>
      <c r="G31" s="164"/>
      <c r="H31" s="164"/>
      <c r="I31" s="7"/>
      <c r="J31" s="7"/>
      <c r="K31" s="7"/>
    </row>
    <row r="32" customFormat="false" ht="20.1" hidden="false" customHeight="true" outlineLevel="0" collapsed="false">
      <c r="A32" s="58"/>
      <c r="B32" s="144" t="s">
        <v>98</v>
      </c>
      <c r="C32" s="144"/>
      <c r="D32" s="144"/>
      <c r="E32" s="144"/>
      <c r="F32" s="144"/>
      <c r="G32" s="144"/>
      <c r="H32" s="144"/>
      <c r="I32" s="7"/>
      <c r="J32" s="7"/>
      <c r="K32" s="7"/>
    </row>
    <row r="33" customFormat="false" ht="17.1" hidden="false" customHeight="true" outlineLevel="0" collapsed="false">
      <c r="A33" s="58"/>
      <c r="B33" s="165" t="s">
        <v>92</v>
      </c>
      <c r="C33" s="165" t="s">
        <v>93</v>
      </c>
      <c r="D33" s="165" t="s">
        <v>99</v>
      </c>
      <c r="E33" s="144" t="s">
        <v>100</v>
      </c>
      <c r="F33" s="144"/>
      <c r="G33" s="144"/>
      <c r="H33" s="144"/>
      <c r="I33" s="7"/>
      <c r="J33" s="7"/>
      <c r="K33" s="7"/>
    </row>
    <row r="34" customFormat="false" ht="17.1" hidden="false" customHeight="true" outlineLevel="0" collapsed="false">
      <c r="A34" s="58"/>
      <c r="B34" s="165"/>
      <c r="C34" s="165"/>
      <c r="D34" s="165"/>
      <c r="E34" s="143" t="s">
        <v>101</v>
      </c>
      <c r="F34" s="143" t="s">
        <v>84</v>
      </c>
      <c r="G34" s="143" t="s">
        <v>102</v>
      </c>
      <c r="H34" s="144" t="s">
        <v>103</v>
      </c>
      <c r="I34" s="7"/>
      <c r="J34" s="7"/>
      <c r="K34" s="7"/>
    </row>
    <row r="35" customFormat="false" ht="17.1" hidden="false" customHeight="true" outlineLevel="0" collapsed="false">
      <c r="A35" s="145" t="s">
        <v>85</v>
      </c>
      <c r="B35" s="186" t="n">
        <v>573</v>
      </c>
      <c r="C35" s="187" t="n">
        <v>554</v>
      </c>
      <c r="D35" s="188" t="n">
        <v>96.7</v>
      </c>
      <c r="E35" s="187" t="n">
        <v>81</v>
      </c>
      <c r="F35" s="189" t="n">
        <v>14.6209386281588</v>
      </c>
      <c r="G35" s="187" t="n">
        <v>288</v>
      </c>
      <c r="H35" s="78" t="n">
        <v>0.52</v>
      </c>
      <c r="I35" s="7"/>
      <c r="J35" s="7"/>
      <c r="K35" s="7"/>
    </row>
    <row r="36" customFormat="false" ht="17.1" hidden="false" customHeight="true" outlineLevel="0" collapsed="false">
      <c r="A36" s="145" t="s">
        <v>19</v>
      </c>
      <c r="B36" s="186" t="n">
        <v>523</v>
      </c>
      <c r="C36" s="187" t="n">
        <v>502</v>
      </c>
      <c r="D36" s="188" t="n">
        <v>96</v>
      </c>
      <c r="E36" s="187" t="n">
        <v>68</v>
      </c>
      <c r="F36" s="189" t="n">
        <v>13.5458167330677</v>
      </c>
      <c r="G36" s="187" t="n">
        <v>247</v>
      </c>
      <c r="H36" s="66" t="n">
        <v>0.53</v>
      </c>
      <c r="I36" s="7"/>
      <c r="J36" s="7"/>
      <c r="K36" s="7"/>
    </row>
    <row r="37" customFormat="false" ht="17.1" hidden="false" customHeight="true" outlineLevel="0" collapsed="false">
      <c r="A37" s="145" t="n">
        <v>2</v>
      </c>
      <c r="B37" s="186" t="n">
        <v>558</v>
      </c>
      <c r="C37" s="187" t="n">
        <v>527</v>
      </c>
      <c r="D37" s="188" t="n">
        <v>94.4</v>
      </c>
      <c r="E37" s="187" t="n">
        <v>54</v>
      </c>
      <c r="F37" s="189" t="n">
        <v>10.246679316888</v>
      </c>
      <c r="G37" s="187" t="n">
        <v>179</v>
      </c>
      <c r="H37" s="197" t="n">
        <v>0.34</v>
      </c>
      <c r="I37" s="7"/>
      <c r="J37" s="7"/>
      <c r="K37" s="7"/>
    </row>
    <row r="38" customFormat="false" ht="17.1" hidden="false" customHeight="true" outlineLevel="0" collapsed="false">
      <c r="A38" s="145" t="n">
        <v>3</v>
      </c>
      <c r="B38" s="186" t="n">
        <v>480</v>
      </c>
      <c r="C38" s="187" t="n">
        <v>424</v>
      </c>
      <c r="D38" s="188" t="n">
        <v>88.3</v>
      </c>
      <c r="E38" s="187" t="n">
        <v>45</v>
      </c>
      <c r="F38" s="189" t="n">
        <v>10.6</v>
      </c>
      <c r="G38" s="187" t="n">
        <v>133</v>
      </c>
      <c r="H38" s="197" t="n">
        <v>0.31</v>
      </c>
      <c r="I38" s="7"/>
      <c r="J38" s="7"/>
      <c r="K38" s="7"/>
    </row>
    <row r="39" customFormat="false" ht="17.1" hidden="false" customHeight="true" outlineLevel="0" collapsed="false">
      <c r="A39" s="135" t="n">
        <v>4</v>
      </c>
      <c r="B39" s="190" t="n">
        <v>471</v>
      </c>
      <c r="C39" s="187" t="n">
        <v>460</v>
      </c>
      <c r="D39" s="192" t="n">
        <v>97.7</v>
      </c>
      <c r="E39" s="191" t="n">
        <v>44</v>
      </c>
      <c r="F39" s="193" t="n">
        <v>9.6</v>
      </c>
      <c r="G39" s="191" t="n">
        <v>181</v>
      </c>
      <c r="H39" s="197" t="n">
        <v>0.39</v>
      </c>
      <c r="I39" s="7"/>
      <c r="J39" s="7"/>
      <c r="K39" s="7"/>
    </row>
    <row r="40" customFormat="false" ht="17.1" hidden="false" customHeight="true" outlineLevel="0" collapsed="false">
      <c r="A40" s="160" t="s">
        <v>104</v>
      </c>
      <c r="B40" s="104"/>
      <c r="C40" s="104"/>
      <c r="D40" s="9"/>
      <c r="E40" s="9"/>
      <c r="F40" s="9"/>
      <c r="G40" s="175"/>
      <c r="H40" s="175"/>
      <c r="I40" s="7"/>
      <c r="J40" s="7"/>
      <c r="K40" s="7"/>
    </row>
    <row r="41" customFormat="false" ht="17.1" hidden="false" customHeight="true" outlineLevel="0" collapsed="false">
      <c r="A41" s="198" t="s">
        <v>105</v>
      </c>
      <c r="B41" s="177"/>
      <c r="C41" s="177"/>
      <c r="D41" s="195"/>
      <c r="E41" s="175"/>
      <c r="F41" s="195"/>
      <c r="G41" s="175"/>
      <c r="H41" s="196"/>
      <c r="I41" s="7"/>
      <c r="J41" s="7"/>
      <c r="K41" s="7"/>
    </row>
    <row r="42" customFormat="false" ht="17.1" hidden="false" customHeight="true" outlineLevel="0" collapsed="false">
      <c r="A42" s="198" t="s">
        <v>106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77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: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3" t="s">
        <v>107</v>
      </c>
      <c r="B1" s="11"/>
      <c r="C1" s="9"/>
      <c r="D1" s="14" t="s">
        <v>76</v>
      </c>
      <c r="E1" s="14"/>
      <c r="F1" s="14"/>
      <c r="G1" s="14"/>
      <c r="H1" s="14"/>
      <c r="I1" s="14"/>
      <c r="J1" s="14"/>
      <c r="K1" s="14"/>
      <c r="L1" s="199"/>
      <c r="M1" s="199"/>
    </row>
    <row r="2" customFormat="false" ht="17.1" hidden="false" customHeight="true" outlineLevel="0" collapsed="false">
      <c r="A2" s="54" t="s">
        <v>89</v>
      </c>
      <c r="B2" s="200" t="s">
        <v>92</v>
      </c>
      <c r="C2" s="200"/>
      <c r="D2" s="56" t="s">
        <v>93</v>
      </c>
      <c r="E2" s="56"/>
      <c r="F2" s="200" t="s">
        <v>108</v>
      </c>
      <c r="G2" s="200"/>
      <c r="H2" s="55" t="s">
        <v>109</v>
      </c>
      <c r="I2" s="55"/>
      <c r="J2" s="55" t="s">
        <v>110</v>
      </c>
      <c r="K2" s="55"/>
      <c r="L2" s="201"/>
      <c r="M2" s="201"/>
    </row>
    <row r="3" customFormat="false" ht="17.1" hidden="false" customHeight="true" outlineLevel="0" collapsed="false">
      <c r="A3" s="202" t="s">
        <v>85</v>
      </c>
      <c r="B3" s="203"/>
      <c r="C3" s="187" t="n">
        <v>460</v>
      </c>
      <c r="D3" s="187"/>
      <c r="E3" s="187" t="n">
        <v>407</v>
      </c>
      <c r="F3" s="187"/>
      <c r="G3" s="204" t="n">
        <v>88.5</v>
      </c>
      <c r="H3" s="204"/>
      <c r="I3" s="187" t="n">
        <v>12</v>
      </c>
      <c r="J3" s="187"/>
      <c r="K3" s="66" t="n">
        <v>1</v>
      </c>
      <c r="L3" s="205"/>
      <c r="M3" s="201"/>
    </row>
    <row r="4" customFormat="false" ht="17.1" hidden="false" customHeight="true" outlineLevel="0" collapsed="false">
      <c r="A4" s="206" t="s">
        <v>19</v>
      </c>
      <c r="B4" s="203"/>
      <c r="C4" s="187" t="n">
        <v>435</v>
      </c>
      <c r="D4" s="187"/>
      <c r="E4" s="187" t="n">
        <v>389</v>
      </c>
      <c r="F4" s="187"/>
      <c r="G4" s="204" t="n">
        <v>89.4</v>
      </c>
      <c r="H4" s="204"/>
      <c r="I4" s="187" t="n">
        <v>10</v>
      </c>
      <c r="J4" s="187"/>
      <c r="K4" s="64" t="s">
        <v>18</v>
      </c>
      <c r="L4" s="201"/>
      <c r="M4" s="201"/>
    </row>
    <row r="5" customFormat="false" ht="17.1" hidden="false" customHeight="true" outlineLevel="0" collapsed="false">
      <c r="A5" s="206" t="n">
        <v>2</v>
      </c>
      <c r="B5" s="203"/>
      <c r="C5" s="187" t="n">
        <v>435</v>
      </c>
      <c r="D5" s="187"/>
      <c r="E5" s="187" t="n">
        <v>404</v>
      </c>
      <c r="F5" s="187"/>
      <c r="G5" s="204" t="n">
        <v>92.8</v>
      </c>
      <c r="H5" s="204"/>
      <c r="I5" s="187" t="n">
        <v>11</v>
      </c>
      <c r="J5" s="187"/>
      <c r="K5" s="64" t="s">
        <v>18</v>
      </c>
      <c r="L5" s="201"/>
      <c r="M5" s="201"/>
    </row>
    <row r="6" customFormat="false" ht="17.1" hidden="false" customHeight="true" outlineLevel="0" collapsed="false">
      <c r="A6" s="206" t="n">
        <v>3</v>
      </c>
      <c r="B6" s="203"/>
      <c r="C6" s="187" t="n">
        <v>465</v>
      </c>
      <c r="D6" s="187"/>
      <c r="E6" s="187" t="n">
        <v>415</v>
      </c>
      <c r="F6" s="187"/>
      <c r="G6" s="204" t="n">
        <v>89.2</v>
      </c>
      <c r="H6" s="204"/>
      <c r="I6" s="187" t="n">
        <v>3</v>
      </c>
      <c r="J6" s="187"/>
      <c r="K6" s="207" t="s">
        <v>18</v>
      </c>
      <c r="L6" s="201"/>
      <c r="M6" s="201"/>
    </row>
    <row r="7" customFormat="false" ht="17.1" hidden="false" customHeight="true" outlineLevel="0" collapsed="false">
      <c r="A7" s="135" t="n">
        <v>4</v>
      </c>
      <c r="B7" s="203"/>
      <c r="C7" s="191" t="n">
        <v>434</v>
      </c>
      <c r="D7" s="191"/>
      <c r="E7" s="191" t="n">
        <v>375</v>
      </c>
      <c r="F7" s="191"/>
      <c r="G7" s="208" t="n">
        <f aca="false">E7/C7*100</f>
        <v>86.4055299539171</v>
      </c>
      <c r="H7" s="208"/>
      <c r="I7" s="191" t="n">
        <v>9</v>
      </c>
      <c r="J7" s="191"/>
      <c r="K7" s="207" t="s">
        <v>18</v>
      </c>
      <c r="L7" s="201"/>
      <c r="M7" s="201"/>
    </row>
    <row r="8" customFormat="false" ht="17.1" hidden="false" customHeight="true" outlineLevel="0" collapsed="false">
      <c r="A8" s="160" t="s">
        <v>86</v>
      </c>
      <c r="B8" s="104"/>
      <c r="C8" s="177"/>
      <c r="D8" s="9"/>
      <c r="E8" s="9"/>
      <c r="F8" s="177"/>
      <c r="G8" s="201"/>
      <c r="H8" s="201"/>
      <c r="I8" s="199"/>
      <c r="J8" s="161" t="s">
        <v>21</v>
      </c>
      <c r="K8" s="161"/>
      <c r="L8" s="199"/>
      <c r="M8" s="199"/>
    </row>
    <row r="9" customFormat="false" ht="17.1" hidden="false" customHeight="tru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</row>
    <row r="10" customFormat="false" ht="17.1" hidden="false" customHeight="true" outlineLevel="0" collapsed="false">
      <c r="A10" s="11" t="s">
        <v>111</v>
      </c>
      <c r="B10" s="11"/>
      <c r="C10" s="7"/>
      <c r="D10" s="9"/>
      <c r="E10" s="9"/>
      <c r="F10" s="9"/>
      <c r="G10" s="199"/>
      <c r="H10" s="199"/>
      <c r="I10" s="199"/>
      <c r="J10" s="199"/>
      <c r="K10" s="199"/>
      <c r="L10" s="199"/>
      <c r="M10" s="199"/>
    </row>
    <row r="11" customFormat="false" ht="17.1" hidden="false" customHeight="true" outlineLevel="0" collapsed="false">
      <c r="A11" s="13"/>
      <c r="B11" s="9"/>
      <c r="C11" s="9"/>
      <c r="D11" s="9"/>
      <c r="E11" s="14" t="s">
        <v>76</v>
      </c>
      <c r="F11" s="14"/>
      <c r="G11" s="14"/>
      <c r="H11" s="14"/>
      <c r="I11" s="14"/>
      <c r="J11" s="14"/>
      <c r="K11" s="14"/>
      <c r="L11" s="199"/>
      <c r="M11" s="199"/>
    </row>
    <row r="12" customFormat="false" ht="17.1" hidden="false" customHeight="true" outlineLevel="0" collapsed="false">
      <c r="A12" s="54" t="s">
        <v>112</v>
      </c>
      <c r="B12" s="209" t="s">
        <v>113</v>
      </c>
      <c r="C12" s="209"/>
      <c r="D12" s="209" t="s">
        <v>114</v>
      </c>
      <c r="E12" s="209"/>
      <c r="F12" s="209" t="s">
        <v>115</v>
      </c>
      <c r="G12" s="209"/>
      <c r="H12" s="209" t="s">
        <v>116</v>
      </c>
      <c r="I12" s="209"/>
      <c r="J12" s="210" t="s">
        <v>117</v>
      </c>
      <c r="K12" s="210"/>
      <c r="L12" s="199"/>
      <c r="M12" s="199"/>
    </row>
    <row r="13" customFormat="false" ht="17.1" hidden="false" customHeight="true" outlineLevel="0" collapsed="false">
      <c r="A13" s="54"/>
      <c r="B13" s="211" t="s">
        <v>118</v>
      </c>
      <c r="C13" s="211"/>
      <c r="D13" s="211" t="s">
        <v>118</v>
      </c>
      <c r="E13" s="211"/>
      <c r="F13" s="211" t="s">
        <v>118</v>
      </c>
      <c r="G13" s="211"/>
      <c r="H13" s="211" t="s">
        <v>118</v>
      </c>
      <c r="I13" s="211"/>
      <c r="J13" s="212" t="s">
        <v>118</v>
      </c>
      <c r="K13" s="212"/>
      <c r="L13" s="199"/>
      <c r="M13" s="199"/>
    </row>
    <row r="14" customFormat="false" ht="17.1" hidden="false" customHeight="true" outlineLevel="0" collapsed="false">
      <c r="A14" s="206" t="s">
        <v>85</v>
      </c>
      <c r="B14" s="213"/>
      <c r="C14" s="180" t="n">
        <v>2079</v>
      </c>
      <c r="D14" s="179"/>
      <c r="E14" s="214" t="n">
        <v>1073</v>
      </c>
      <c r="F14" s="215"/>
      <c r="G14" s="216" t="n">
        <v>941</v>
      </c>
      <c r="H14" s="215"/>
      <c r="I14" s="216" t="n">
        <v>2289</v>
      </c>
      <c r="J14" s="215"/>
      <c r="K14" s="217" t="n">
        <v>2589</v>
      </c>
      <c r="L14" s="199"/>
      <c r="M14" s="199"/>
    </row>
    <row r="15" customFormat="false" ht="17.1" hidden="false" customHeight="true" outlineLevel="0" collapsed="false">
      <c r="A15" s="206" t="s">
        <v>19</v>
      </c>
      <c r="B15" s="213"/>
      <c r="C15" s="214" t="n">
        <v>2076</v>
      </c>
      <c r="D15" s="179"/>
      <c r="E15" s="214" t="n">
        <v>1245</v>
      </c>
      <c r="F15" s="215"/>
      <c r="G15" s="216" t="n">
        <v>1030</v>
      </c>
      <c r="H15" s="215"/>
      <c r="I15" s="216" t="n">
        <v>2310</v>
      </c>
      <c r="J15" s="215"/>
      <c r="K15" s="217" t="n">
        <v>2707</v>
      </c>
      <c r="L15" s="199"/>
      <c r="M15" s="199"/>
    </row>
    <row r="16" customFormat="false" ht="17.1" hidden="false" customHeight="true" outlineLevel="0" collapsed="false">
      <c r="A16" s="206" t="n">
        <v>2</v>
      </c>
      <c r="B16" s="213"/>
      <c r="C16" s="214" t="n">
        <v>1468</v>
      </c>
      <c r="D16" s="179"/>
      <c r="E16" s="214" t="n">
        <v>740</v>
      </c>
      <c r="F16" s="215"/>
      <c r="G16" s="216" t="n">
        <v>609</v>
      </c>
      <c r="I16" s="216" t="n">
        <v>1775</v>
      </c>
      <c r="J16" s="215"/>
      <c r="K16" s="217" t="n">
        <v>1970</v>
      </c>
      <c r="L16" s="199"/>
      <c r="M16" s="199"/>
    </row>
    <row r="17" customFormat="false" ht="17.1" hidden="false" customHeight="true" outlineLevel="0" collapsed="false">
      <c r="A17" s="206" t="n">
        <v>3</v>
      </c>
      <c r="B17" s="213"/>
      <c r="C17" s="214" t="n">
        <v>1577</v>
      </c>
      <c r="D17" s="218" t="n">
        <v>996</v>
      </c>
      <c r="E17" s="218"/>
      <c r="F17" s="218" t="n">
        <v>823</v>
      </c>
      <c r="G17" s="218"/>
      <c r="H17" s="218" t="n">
        <v>1965</v>
      </c>
      <c r="I17" s="218"/>
      <c r="J17" s="215" t="n">
        <v>2178</v>
      </c>
      <c r="K17" s="215"/>
      <c r="L17" s="199"/>
      <c r="M17" s="199"/>
    </row>
    <row r="18" customFormat="false" ht="17.1" hidden="false" customHeight="true" outlineLevel="0" collapsed="false">
      <c r="A18" s="135" t="n">
        <v>4</v>
      </c>
      <c r="B18" s="219"/>
      <c r="C18" s="220" t="n">
        <v>1647</v>
      </c>
      <c r="D18" s="221" t="n">
        <v>933</v>
      </c>
      <c r="E18" s="221"/>
      <c r="F18" s="221" t="n">
        <v>798</v>
      </c>
      <c r="G18" s="221"/>
      <c r="H18" s="221" t="n">
        <v>1996</v>
      </c>
      <c r="I18" s="221"/>
      <c r="J18" s="222" t="n">
        <v>2218</v>
      </c>
      <c r="K18" s="222"/>
      <c r="L18" s="223"/>
      <c r="M18" s="199"/>
    </row>
    <row r="19" customFormat="false" ht="17.1" hidden="false" customHeight="true" outlineLevel="0" collapsed="false">
      <c r="A19" s="160" t="s">
        <v>119</v>
      </c>
      <c r="B19" s="104"/>
      <c r="C19" s="104"/>
      <c r="D19" s="104"/>
      <c r="E19" s="104"/>
      <c r="F19" s="104"/>
      <c r="G19" s="104"/>
      <c r="H19" s="104"/>
      <c r="I19" s="104"/>
      <c r="J19" s="161" t="s">
        <v>21</v>
      </c>
      <c r="K19" s="161"/>
      <c r="L19" s="199"/>
      <c r="M19" s="199"/>
    </row>
    <row r="20" customFormat="false" ht="17.1" hidden="false" customHeight="true" outlineLevel="0" collapsed="false">
      <c r="A20" s="224" t="s">
        <v>120</v>
      </c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199"/>
      <c r="M20" s="199"/>
    </row>
    <row r="21" customFormat="false" ht="16.5" hidden="false" customHeight="true" outlineLevel="0" collapsed="false">
      <c r="A21" s="199"/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</row>
    <row r="22" customFormat="false" ht="17.1" hidden="false" customHeight="true" outlineLevel="0" collapsed="false">
      <c r="A22" s="162" t="s">
        <v>121</v>
      </c>
      <c r="B22" s="162"/>
      <c r="C22" s="162"/>
      <c r="D22" s="225"/>
      <c r="E22" s="9"/>
      <c r="F22" s="203"/>
      <c r="G22" s="177"/>
      <c r="H22" s="177"/>
      <c r="I22" s="177"/>
      <c r="J22" s="177"/>
      <c r="K22" s="199"/>
      <c r="L22" s="199"/>
      <c r="M22" s="199"/>
    </row>
    <row r="23" customFormat="false" ht="17.1" hidden="false" customHeight="true" outlineLevel="0" collapsed="false">
      <c r="A23" s="76" t="s">
        <v>122</v>
      </c>
      <c r="B23" s="81"/>
      <c r="C23" s="7"/>
      <c r="D23" s="9"/>
      <c r="E23" s="9"/>
      <c r="F23" s="226"/>
      <c r="G23" s="177"/>
      <c r="H23" s="177"/>
      <c r="I23" s="14" t="s">
        <v>76</v>
      </c>
      <c r="J23" s="14"/>
      <c r="K23" s="199"/>
      <c r="L23" s="199"/>
      <c r="M23" s="199"/>
    </row>
    <row r="24" customFormat="false" ht="17.1" hidden="false" customHeight="true" outlineLevel="0" collapsed="false">
      <c r="A24" s="227" t="s">
        <v>89</v>
      </c>
      <c r="B24" s="228" t="s">
        <v>123</v>
      </c>
      <c r="C24" s="229" t="s">
        <v>124</v>
      </c>
      <c r="D24" s="230" t="s">
        <v>125</v>
      </c>
      <c r="E24" s="231" t="s">
        <v>126</v>
      </c>
      <c r="F24" s="229" t="s">
        <v>127</v>
      </c>
      <c r="G24" s="229" t="s">
        <v>128</v>
      </c>
      <c r="H24" s="229" t="s">
        <v>129</v>
      </c>
      <c r="I24" s="232" t="s">
        <v>130</v>
      </c>
      <c r="J24" s="233" t="s">
        <v>131</v>
      </c>
      <c r="K24" s="199"/>
      <c r="L24" s="199"/>
      <c r="M24" s="199"/>
    </row>
    <row r="25" customFormat="false" ht="17.1" hidden="false" customHeight="true" outlineLevel="0" collapsed="false">
      <c r="A25" s="227"/>
      <c r="B25" s="228"/>
      <c r="C25" s="229"/>
      <c r="D25" s="229"/>
      <c r="E25" s="231"/>
      <c r="F25" s="229"/>
      <c r="G25" s="229"/>
      <c r="H25" s="229"/>
      <c r="I25" s="232"/>
      <c r="J25" s="233"/>
      <c r="K25" s="199"/>
      <c r="L25" s="199"/>
      <c r="M25" s="199"/>
    </row>
    <row r="26" customFormat="false" ht="17.1" hidden="false" customHeight="true" outlineLevel="0" collapsed="false">
      <c r="A26" s="227"/>
      <c r="B26" s="228"/>
      <c r="C26" s="229"/>
      <c r="D26" s="229"/>
      <c r="E26" s="231"/>
      <c r="F26" s="229"/>
      <c r="G26" s="229"/>
      <c r="H26" s="229"/>
      <c r="I26" s="232"/>
      <c r="J26" s="233"/>
      <c r="K26" s="199"/>
      <c r="L26" s="199"/>
      <c r="M26" s="199"/>
    </row>
    <row r="27" customFormat="false" ht="17.1" hidden="false" customHeight="true" outlineLevel="0" collapsed="false">
      <c r="A27" s="202" t="s">
        <v>85</v>
      </c>
      <c r="B27" s="234" t="n">
        <v>1024</v>
      </c>
      <c r="C27" s="235" t="n">
        <v>6</v>
      </c>
      <c r="D27" s="236" t="n">
        <v>456</v>
      </c>
      <c r="E27" s="237" t="n">
        <v>1834</v>
      </c>
      <c r="F27" s="237" t="s">
        <v>18</v>
      </c>
      <c r="G27" s="236" t="n">
        <v>526</v>
      </c>
      <c r="H27" s="237" t="n">
        <v>1788</v>
      </c>
      <c r="I27" s="237" t="n">
        <v>1794</v>
      </c>
      <c r="J27" s="237" t="s">
        <v>18</v>
      </c>
      <c r="K27" s="199"/>
      <c r="L27" s="199"/>
      <c r="M27" s="199"/>
    </row>
    <row r="28" customFormat="false" ht="17.1" hidden="false" customHeight="true" outlineLevel="0" collapsed="false">
      <c r="A28" s="206" t="s">
        <v>19</v>
      </c>
      <c r="B28" s="238" t="n">
        <v>994</v>
      </c>
      <c r="C28" s="236" t="n">
        <v>4</v>
      </c>
      <c r="D28" s="236" t="n">
        <v>433</v>
      </c>
      <c r="E28" s="237" t="n">
        <v>1741</v>
      </c>
      <c r="F28" s="236" t="s">
        <v>18</v>
      </c>
      <c r="G28" s="239" t="n">
        <v>539</v>
      </c>
      <c r="H28" s="236" t="n">
        <v>1700</v>
      </c>
      <c r="I28" s="236" t="n">
        <v>1714</v>
      </c>
      <c r="J28" s="239" t="n">
        <v>1</v>
      </c>
      <c r="K28" s="199"/>
      <c r="L28" s="199"/>
      <c r="M28" s="199"/>
    </row>
    <row r="29" customFormat="false" ht="17.1" hidden="false" customHeight="true" outlineLevel="0" collapsed="false">
      <c r="A29" s="206" t="n">
        <v>2</v>
      </c>
      <c r="B29" s="236" t="n">
        <v>987</v>
      </c>
      <c r="C29" s="236" t="n">
        <v>0</v>
      </c>
      <c r="D29" s="236" t="n">
        <v>420</v>
      </c>
      <c r="E29" s="237" t="n">
        <v>1751</v>
      </c>
      <c r="F29" s="240" t="s">
        <v>18</v>
      </c>
      <c r="G29" s="239" t="n">
        <v>505</v>
      </c>
      <c r="H29" s="236" t="n">
        <v>1750</v>
      </c>
      <c r="I29" s="236" t="n">
        <v>1740</v>
      </c>
      <c r="J29" s="237" t="n">
        <v>1</v>
      </c>
      <c r="K29" s="199"/>
      <c r="L29" s="199"/>
      <c r="M29" s="199"/>
    </row>
    <row r="30" customFormat="false" ht="17.1" hidden="false" customHeight="true" outlineLevel="0" collapsed="false">
      <c r="A30" s="206" t="n">
        <v>3</v>
      </c>
      <c r="B30" s="236" t="n">
        <v>986</v>
      </c>
      <c r="C30" s="236" t="n">
        <v>0</v>
      </c>
      <c r="D30" s="236" t="n">
        <v>451</v>
      </c>
      <c r="E30" s="237" t="n">
        <v>1804</v>
      </c>
      <c r="F30" s="240" t="s">
        <v>18</v>
      </c>
      <c r="G30" s="239" t="n">
        <v>458</v>
      </c>
      <c r="H30" s="236" t="n">
        <v>1811</v>
      </c>
      <c r="I30" s="236" t="n">
        <v>1810</v>
      </c>
      <c r="J30" s="237" t="n">
        <v>149</v>
      </c>
      <c r="K30" s="199"/>
      <c r="L30" s="199"/>
      <c r="M30" s="199"/>
    </row>
    <row r="31" customFormat="false" ht="17.1" hidden="false" customHeight="true" outlineLevel="0" collapsed="false">
      <c r="A31" s="135" t="n">
        <v>4</v>
      </c>
      <c r="B31" s="241" t="n">
        <v>944</v>
      </c>
      <c r="C31" s="241" t="n">
        <v>0</v>
      </c>
      <c r="D31" s="241" t="n">
        <v>424</v>
      </c>
      <c r="E31" s="242" t="n">
        <v>1676</v>
      </c>
      <c r="F31" s="243" t="s">
        <v>18</v>
      </c>
      <c r="G31" s="244" t="n">
        <v>477</v>
      </c>
      <c r="H31" s="241" t="n">
        <v>1723</v>
      </c>
      <c r="I31" s="241" t="n">
        <v>1720</v>
      </c>
      <c r="J31" s="242" t="n">
        <v>523</v>
      </c>
      <c r="K31" s="245"/>
      <c r="L31" s="199"/>
      <c r="M31" s="199"/>
    </row>
    <row r="32" customFormat="false" ht="13.5" hidden="false" customHeight="false" outlineLevel="0" collapsed="false">
      <c r="A32" s="246" t="s">
        <v>132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199"/>
      <c r="M32" s="199"/>
    </row>
    <row r="33" customFormat="false" ht="13.5" hidden="false" customHeight="false" outlineLevel="0" collapsed="false">
      <c r="A33" s="247" t="s">
        <v>133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199"/>
      <c r="M33" s="199"/>
    </row>
    <row r="34" customFormat="false" ht="17.1" hidden="false" customHeight="true" outlineLevel="0" collapsed="false">
      <c r="A34" s="248" t="s">
        <v>134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199"/>
      <c r="M34" s="199"/>
    </row>
    <row r="35" customFormat="false" ht="17.1" hidden="false" customHeight="true" outlineLevel="0" collapsed="false">
      <c r="A35" s="248" t="s">
        <v>135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199"/>
      <c r="M35" s="199"/>
    </row>
    <row r="36" customFormat="false" ht="17.1" hidden="fals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199"/>
      <c r="M36" s="199"/>
    </row>
    <row r="37" customFormat="false" ht="17.1" hidden="false" customHeight="true" outlineLevel="0" collapsed="false">
      <c r="A37" s="227" t="s">
        <v>89</v>
      </c>
      <c r="B37" s="250" t="s">
        <v>136</v>
      </c>
      <c r="C37" s="251" t="s">
        <v>137</v>
      </c>
      <c r="D37" s="251" t="s">
        <v>138</v>
      </c>
      <c r="E37" s="252" t="s">
        <v>139</v>
      </c>
      <c r="F37" s="252" t="s">
        <v>140</v>
      </c>
      <c r="G37" s="251" t="s">
        <v>141</v>
      </c>
      <c r="H37" s="253" t="s">
        <v>142</v>
      </c>
      <c r="I37" s="254" t="s">
        <v>143</v>
      </c>
      <c r="J37" s="254"/>
      <c r="K37" s="199"/>
      <c r="L37" s="199"/>
      <c r="M37" s="199"/>
    </row>
    <row r="38" customFormat="false" ht="17.1" hidden="false" customHeight="true" outlineLevel="0" collapsed="false">
      <c r="A38" s="227"/>
      <c r="B38" s="250"/>
      <c r="C38" s="251"/>
      <c r="D38" s="251"/>
      <c r="E38" s="252"/>
      <c r="F38" s="252"/>
      <c r="G38" s="251"/>
      <c r="H38" s="253"/>
      <c r="I38" s="255" t="s">
        <v>144</v>
      </c>
      <c r="J38" s="256" t="s">
        <v>145</v>
      </c>
      <c r="K38" s="199"/>
      <c r="L38" s="199"/>
      <c r="M38" s="199"/>
    </row>
    <row r="39" customFormat="false" ht="17.1" hidden="false" customHeight="true" outlineLevel="0" collapsed="false">
      <c r="A39" s="227"/>
      <c r="B39" s="250"/>
      <c r="C39" s="251"/>
      <c r="D39" s="251"/>
      <c r="E39" s="252"/>
      <c r="F39" s="252"/>
      <c r="G39" s="251"/>
      <c r="H39" s="253"/>
      <c r="I39" s="255"/>
      <c r="J39" s="256"/>
      <c r="K39" s="199"/>
      <c r="L39" s="199"/>
      <c r="M39" s="199"/>
    </row>
    <row r="40" customFormat="false" ht="17.1" hidden="false" customHeight="true" outlineLevel="0" collapsed="false">
      <c r="A40" s="206" t="s">
        <v>146</v>
      </c>
      <c r="B40" s="236" t="n">
        <v>925</v>
      </c>
      <c r="C40" s="236" t="n">
        <v>3756</v>
      </c>
      <c r="D40" s="236" t="n">
        <v>1298</v>
      </c>
      <c r="E40" s="236" t="n">
        <v>0</v>
      </c>
      <c r="F40" s="236" t="n">
        <v>0</v>
      </c>
      <c r="G40" s="236" t="n">
        <v>1897</v>
      </c>
      <c r="H40" s="257" t="n">
        <v>8509</v>
      </c>
      <c r="I40" s="236" t="s">
        <v>18</v>
      </c>
      <c r="J40" s="239" t="s">
        <v>18</v>
      </c>
      <c r="K40" s="199"/>
      <c r="L40" s="199"/>
      <c r="M40" s="199"/>
    </row>
    <row r="41" customFormat="false" ht="17.1" hidden="false" customHeight="true" outlineLevel="0" collapsed="false">
      <c r="A41" s="206" t="s">
        <v>19</v>
      </c>
      <c r="B41" s="236" t="n">
        <v>859</v>
      </c>
      <c r="C41" s="236" t="n">
        <v>3529</v>
      </c>
      <c r="D41" s="236" t="n">
        <v>1266</v>
      </c>
      <c r="E41" s="236" t="n">
        <v>0</v>
      </c>
      <c r="F41" s="236" t="n">
        <v>0</v>
      </c>
      <c r="G41" s="236" t="n">
        <v>554</v>
      </c>
      <c r="H41" s="258" t="n">
        <v>9201</v>
      </c>
      <c r="I41" s="236" t="n">
        <v>814</v>
      </c>
      <c r="J41" s="239" t="n">
        <v>147</v>
      </c>
      <c r="K41" s="199"/>
      <c r="L41" s="199"/>
      <c r="M41" s="199"/>
    </row>
    <row r="42" customFormat="false" ht="17.1" hidden="false" customHeight="true" outlineLevel="0" collapsed="false">
      <c r="A42" s="206" t="n">
        <v>2</v>
      </c>
      <c r="B42" s="236" t="n">
        <v>891</v>
      </c>
      <c r="C42" s="236" t="n">
        <v>3427</v>
      </c>
      <c r="D42" s="236" t="n">
        <v>1276</v>
      </c>
      <c r="E42" s="236" t="n">
        <v>318</v>
      </c>
      <c r="F42" s="236" t="n">
        <v>140</v>
      </c>
      <c r="G42" s="236" t="n">
        <v>747</v>
      </c>
      <c r="H42" s="258" t="n">
        <v>11303</v>
      </c>
      <c r="I42" s="259" t="n">
        <v>972</v>
      </c>
      <c r="J42" s="258" t="n">
        <v>134</v>
      </c>
      <c r="K42" s="199"/>
      <c r="L42" s="199"/>
      <c r="M42" s="199"/>
    </row>
    <row r="43" customFormat="false" ht="17.1" hidden="false" customHeight="true" outlineLevel="0" collapsed="false">
      <c r="A43" s="206" t="n">
        <v>3</v>
      </c>
      <c r="B43" s="236" t="n">
        <v>821</v>
      </c>
      <c r="C43" s="236" t="n">
        <v>2036</v>
      </c>
      <c r="D43" s="236" t="n">
        <v>1350</v>
      </c>
      <c r="E43" s="236" t="n">
        <v>903</v>
      </c>
      <c r="F43" s="236" t="n">
        <v>294</v>
      </c>
      <c r="G43" s="259" t="n">
        <v>585</v>
      </c>
      <c r="H43" s="259" t="n">
        <v>9623</v>
      </c>
      <c r="I43" s="259" t="n">
        <v>364</v>
      </c>
      <c r="J43" s="258" t="n">
        <v>59</v>
      </c>
      <c r="K43" s="199"/>
      <c r="L43" s="199"/>
      <c r="M43" s="199"/>
    </row>
    <row r="44" customFormat="false" ht="17.1" hidden="false" customHeight="true" outlineLevel="0" collapsed="false">
      <c r="A44" s="260" t="n">
        <v>4</v>
      </c>
      <c r="B44" s="241" t="n">
        <v>842</v>
      </c>
      <c r="C44" s="241" t="n">
        <v>2436</v>
      </c>
      <c r="D44" s="241" t="n">
        <v>1280</v>
      </c>
      <c r="E44" s="241" t="n">
        <v>822</v>
      </c>
      <c r="F44" s="241" t="n">
        <v>273</v>
      </c>
      <c r="G44" s="261" t="n">
        <v>617</v>
      </c>
      <c r="H44" s="261" t="n">
        <v>10455</v>
      </c>
      <c r="I44" s="261" t="n">
        <v>190</v>
      </c>
      <c r="J44" s="262" t="n">
        <v>29</v>
      </c>
      <c r="K44" s="245"/>
      <c r="L44" s="199"/>
      <c r="M44" s="199"/>
    </row>
    <row r="45" customFormat="false" ht="13.5" hidden="false" customHeight="false" outlineLevel="0" collapsed="false">
      <c r="A45" s="247" t="s">
        <v>147</v>
      </c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199"/>
      <c r="M45" s="199"/>
    </row>
    <row r="46" customFormat="false" ht="13.5" hidden="false" customHeight="false" outlineLevel="0" collapsed="false">
      <c r="A46" s="247" t="s">
        <v>148</v>
      </c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199"/>
      <c r="M46" s="199"/>
    </row>
    <row r="47" customFormat="false" ht="13.5" hidden="false" customHeight="false" outlineLevel="0" collapsed="false">
      <c r="A47" s="263" t="s">
        <v>149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199"/>
      <c r="M47" s="199"/>
    </row>
    <row r="48" customFormat="false" ht="13.5" hidden="false" customHeight="false" outlineLevel="0" collapsed="false">
      <c r="A48" s="263" t="s">
        <v>150</v>
      </c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199"/>
      <c r="M48" s="199"/>
    </row>
    <row r="49" customFormat="false" ht="17.1" hidden="false" customHeight="true" outlineLevel="0" collapsed="false">
      <c r="A49" s="264" t="s">
        <v>104</v>
      </c>
      <c r="B49" s="264"/>
      <c r="C49" s="264"/>
      <c r="D49" s="264"/>
      <c r="E49" s="264"/>
      <c r="F49" s="265"/>
      <c r="G49" s="9"/>
      <c r="H49" s="203"/>
      <c r="I49" s="203"/>
      <c r="J49" s="203"/>
      <c r="K49" s="199"/>
      <c r="L49" s="199"/>
      <c r="M49" s="199"/>
    </row>
    <row r="50" customFormat="false" ht="17.1" hidden="false" customHeight="true" outlineLevel="0" collapsed="false">
      <c r="A50" s="266"/>
      <c r="B50" s="266"/>
      <c r="C50" s="266"/>
      <c r="D50" s="266"/>
      <c r="E50" s="266"/>
      <c r="F50" s="267"/>
      <c r="G50" s="9"/>
      <c r="H50" s="203"/>
      <c r="I50" s="203"/>
      <c r="J50" s="203"/>
      <c r="K50" s="199"/>
      <c r="L50" s="199"/>
      <c r="M50" s="199"/>
    </row>
    <row r="51" customFormat="false" ht="17.1" hidden="false" customHeight="tru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</row>
    <row r="52" customFormat="false" ht="17.1" hidden="false" customHeight="tru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</row>
    <row r="53" customFormat="false" ht="17.1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</row>
    <row r="54" customFormat="false" ht="17.1" hidden="false" customHeight="tru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</row>
    <row r="55" customFormat="false" ht="17.1" hidden="false" customHeight="tru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D17:E17"/>
    <mergeCell ref="F17:G17"/>
    <mergeCell ref="H17:I17"/>
    <mergeCell ref="J17:K17"/>
    <mergeCell ref="D18:E18"/>
    <mergeCell ref="F18:G18"/>
    <mergeCell ref="H18:I18"/>
    <mergeCell ref="J18:K18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1</v>
      </c>
      <c r="B1" s="11"/>
      <c r="C1" s="226"/>
      <c r="D1" s="226"/>
      <c r="E1" s="226"/>
      <c r="F1" s="226"/>
      <c r="G1" s="226"/>
      <c r="H1" s="9"/>
      <c r="I1" s="9"/>
      <c r="J1" s="9"/>
      <c r="K1" s="199"/>
      <c r="L1" s="199"/>
      <c r="M1" s="199"/>
      <c r="N1" s="199"/>
      <c r="O1" s="199"/>
      <c r="P1" s="199"/>
      <c r="Q1" s="199"/>
    </row>
    <row r="2" customFormat="false" ht="17.1" hidden="false" customHeight="true" outlineLevel="0" collapsed="false">
      <c r="A2" s="11"/>
      <c r="B2" s="9"/>
      <c r="C2" s="268"/>
      <c r="D2" s="268"/>
      <c r="E2" s="268"/>
      <c r="F2" s="268"/>
      <c r="G2" s="14" t="s">
        <v>152</v>
      </c>
      <c r="H2" s="177"/>
      <c r="I2" s="177"/>
      <c r="J2" s="9"/>
      <c r="K2" s="199"/>
      <c r="L2" s="199"/>
      <c r="M2" s="199"/>
      <c r="N2" s="199"/>
      <c r="O2" s="199"/>
      <c r="P2" s="199"/>
      <c r="Q2" s="199"/>
    </row>
    <row r="3" customFormat="false" ht="17.1" hidden="false" customHeight="true" outlineLevel="0" collapsed="false">
      <c r="A3" s="54" t="s">
        <v>4</v>
      </c>
      <c r="B3" s="56" t="s">
        <v>153</v>
      </c>
      <c r="C3" s="56"/>
      <c r="D3" s="55" t="s">
        <v>154</v>
      </c>
      <c r="E3" s="55"/>
      <c r="F3" s="55"/>
      <c r="G3" s="55"/>
      <c r="H3" s="266"/>
      <c r="I3" s="203"/>
      <c r="J3" s="203"/>
      <c r="K3" s="203"/>
      <c r="L3" s="199"/>
      <c r="M3" s="199"/>
      <c r="N3" s="199"/>
      <c r="O3" s="199"/>
      <c r="P3" s="199"/>
      <c r="Q3" s="199"/>
    </row>
    <row r="4" customFormat="false" ht="17.1" hidden="false" customHeight="true" outlineLevel="0" collapsed="false">
      <c r="A4" s="54"/>
      <c r="B4" s="56"/>
      <c r="C4" s="56"/>
      <c r="D4" s="143" t="s">
        <v>155</v>
      </c>
      <c r="E4" s="143"/>
      <c r="F4" s="144" t="s">
        <v>156</v>
      </c>
      <c r="G4" s="144"/>
      <c r="H4" s="266"/>
      <c r="I4" s="266"/>
      <c r="J4" s="266"/>
      <c r="K4" s="266"/>
      <c r="L4" s="199"/>
      <c r="M4" s="199"/>
      <c r="N4" s="199"/>
      <c r="O4" s="199"/>
      <c r="P4" s="199"/>
      <c r="Q4" s="199"/>
    </row>
    <row r="5" customFormat="false" ht="17.1" hidden="false" customHeight="true" outlineLevel="0" collapsed="false">
      <c r="A5" s="206" t="s">
        <v>85</v>
      </c>
      <c r="B5" s="269"/>
      <c r="C5" s="270" t="n">
        <v>7</v>
      </c>
      <c r="D5" s="271"/>
      <c r="E5" s="272" t="n">
        <v>38</v>
      </c>
      <c r="F5" s="272"/>
      <c r="G5" s="272" t="n">
        <v>39</v>
      </c>
      <c r="H5" s="9"/>
      <c r="I5" s="273"/>
      <c r="J5" s="273"/>
      <c r="K5" s="273"/>
      <c r="L5" s="199"/>
      <c r="M5" s="199"/>
      <c r="N5" s="199"/>
      <c r="O5" s="199"/>
      <c r="P5" s="199"/>
      <c r="Q5" s="199"/>
    </row>
    <row r="6" customFormat="false" ht="17.1" hidden="false" customHeight="true" outlineLevel="0" collapsed="false">
      <c r="A6" s="206" t="s">
        <v>19</v>
      </c>
      <c r="B6" s="203"/>
      <c r="C6" s="270" t="n">
        <v>7</v>
      </c>
      <c r="D6" s="271"/>
      <c r="E6" s="272" t="n">
        <v>36</v>
      </c>
      <c r="F6" s="272"/>
      <c r="G6" s="272" t="n">
        <v>38</v>
      </c>
      <c r="H6" s="273"/>
      <c r="I6" s="273"/>
      <c r="J6" s="273"/>
      <c r="K6" s="273"/>
      <c r="L6" s="199"/>
      <c r="M6" s="199"/>
      <c r="N6" s="199"/>
      <c r="O6" s="199"/>
      <c r="P6" s="199"/>
      <c r="Q6" s="199"/>
    </row>
    <row r="7" customFormat="false" ht="17.1" hidden="false" customHeight="true" outlineLevel="0" collapsed="false">
      <c r="A7" s="206" t="n">
        <v>2</v>
      </c>
      <c r="B7" s="269"/>
      <c r="C7" s="270" t="n">
        <v>7</v>
      </c>
      <c r="D7" s="271"/>
      <c r="E7" s="272" t="n">
        <v>35</v>
      </c>
      <c r="F7" s="272"/>
      <c r="G7" s="272" t="n">
        <v>37</v>
      </c>
      <c r="H7" s="9"/>
      <c r="I7" s="273"/>
      <c r="J7" s="273"/>
      <c r="K7" s="273"/>
      <c r="L7" s="199"/>
      <c r="M7" s="199"/>
      <c r="N7" s="199"/>
      <c r="O7" s="199"/>
      <c r="P7" s="199"/>
      <c r="Q7" s="199"/>
    </row>
    <row r="8" customFormat="false" ht="17.1" hidden="false" customHeight="true" outlineLevel="0" collapsed="false">
      <c r="A8" s="206" t="n">
        <v>3</v>
      </c>
      <c r="B8" s="203"/>
      <c r="C8" s="270" t="n">
        <v>7</v>
      </c>
      <c r="D8" s="271"/>
      <c r="E8" s="272" t="n">
        <v>35</v>
      </c>
      <c r="F8" s="272"/>
      <c r="G8" s="272" t="n">
        <v>35</v>
      </c>
      <c r="H8" s="273"/>
      <c r="I8" s="273"/>
      <c r="J8" s="273"/>
      <c r="K8" s="273"/>
      <c r="L8" s="199"/>
      <c r="M8" s="199"/>
      <c r="N8" s="199"/>
      <c r="O8" s="199"/>
      <c r="P8" s="199"/>
      <c r="Q8" s="199"/>
    </row>
    <row r="9" customFormat="false" ht="17.1" hidden="false" customHeight="true" outlineLevel="0" collapsed="false">
      <c r="A9" s="260" t="n">
        <v>4</v>
      </c>
      <c r="B9" s="274"/>
      <c r="C9" s="275" t="n">
        <v>7</v>
      </c>
      <c r="D9" s="276"/>
      <c r="E9" s="277" t="n">
        <v>35</v>
      </c>
      <c r="F9" s="277"/>
      <c r="G9" s="277" t="n">
        <v>36</v>
      </c>
      <c r="H9" s="273"/>
      <c r="I9" s="273"/>
      <c r="J9" s="273"/>
      <c r="K9" s="273"/>
      <c r="L9" s="199"/>
      <c r="M9" s="199"/>
      <c r="N9" s="199"/>
      <c r="O9" s="199"/>
      <c r="P9" s="199"/>
      <c r="Q9" s="199"/>
    </row>
    <row r="10" customFormat="false" ht="16.5" hidden="false" customHeight="true" outlineLevel="0" collapsed="false">
      <c r="A10" s="160" t="s">
        <v>157</v>
      </c>
      <c r="B10" s="104"/>
      <c r="C10" s="104"/>
      <c r="D10" s="104"/>
      <c r="E10" s="10"/>
      <c r="F10" s="278"/>
      <c r="G10" s="279" t="s">
        <v>158</v>
      </c>
      <c r="H10" s="273"/>
      <c r="I10" s="199"/>
      <c r="J10" s="199"/>
      <c r="K10" s="199"/>
      <c r="L10" s="199"/>
      <c r="M10" s="199"/>
      <c r="N10" s="199"/>
      <c r="O10" s="199"/>
      <c r="P10" s="199"/>
      <c r="Q10" s="199"/>
    </row>
    <row r="11" customFormat="false" ht="13.5" hidden="false" customHeight="fals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</row>
    <row r="12" customFormat="false" ht="18" hidden="false" customHeight="true" outlineLevel="0" collapsed="false">
      <c r="A12" s="11" t="s">
        <v>159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199"/>
      <c r="Q12" s="199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0"/>
      <c r="H13" s="12"/>
      <c r="I13" s="280"/>
      <c r="J13" s="12"/>
      <c r="K13" s="12"/>
      <c r="L13" s="14" t="s">
        <v>76</v>
      </c>
      <c r="M13" s="14"/>
      <c r="N13" s="14"/>
      <c r="O13" s="14"/>
      <c r="P13" s="177"/>
      <c r="Q13" s="199"/>
    </row>
    <row r="14" customFormat="false" ht="24.75" hidden="false" customHeight="true" outlineLevel="0" collapsed="false">
      <c r="A14" s="54" t="s">
        <v>89</v>
      </c>
      <c r="B14" s="209" t="s">
        <v>160</v>
      </c>
      <c r="C14" s="209"/>
      <c r="D14" s="56" t="s">
        <v>161</v>
      </c>
      <c r="E14" s="56"/>
      <c r="F14" s="281" t="s">
        <v>162</v>
      </c>
      <c r="G14" s="281"/>
      <c r="H14" s="281"/>
      <c r="I14" s="56" t="s">
        <v>163</v>
      </c>
      <c r="J14" s="56"/>
      <c r="K14" s="56"/>
      <c r="L14" s="56"/>
      <c r="M14" s="56"/>
      <c r="N14" s="282" t="s">
        <v>164</v>
      </c>
      <c r="O14" s="282"/>
      <c r="P14" s="199"/>
      <c r="Q14" s="199"/>
    </row>
    <row r="15" customFormat="false" ht="18" hidden="false" customHeight="true" outlineLevel="0" collapsed="false">
      <c r="A15" s="54"/>
      <c r="B15" s="283"/>
      <c r="C15" s="284" t="s">
        <v>165</v>
      </c>
      <c r="D15" s="143" t="s">
        <v>166</v>
      </c>
      <c r="E15" s="143" t="s">
        <v>167</v>
      </c>
      <c r="F15" s="143" t="s">
        <v>168</v>
      </c>
      <c r="G15" s="143" t="s">
        <v>169</v>
      </c>
      <c r="H15" s="143" t="s">
        <v>45</v>
      </c>
      <c r="I15" s="285" t="s">
        <v>170</v>
      </c>
      <c r="J15" s="285" t="s">
        <v>171</v>
      </c>
      <c r="K15" s="285" t="s">
        <v>172</v>
      </c>
      <c r="L15" s="285" t="s">
        <v>173</v>
      </c>
      <c r="M15" s="285" t="s">
        <v>174</v>
      </c>
      <c r="N15" s="286" t="s">
        <v>175</v>
      </c>
      <c r="O15" s="286"/>
      <c r="P15" s="199"/>
      <c r="Q15" s="199"/>
    </row>
    <row r="16" customFormat="false" ht="18" hidden="false" customHeight="true" outlineLevel="0" collapsed="false">
      <c r="A16" s="202" t="s">
        <v>85</v>
      </c>
      <c r="B16" s="287" t="n">
        <v>4305</v>
      </c>
      <c r="C16" s="288" t="n">
        <v>2553</v>
      </c>
      <c r="D16" s="289" t="n">
        <v>2031</v>
      </c>
      <c r="E16" s="288" t="n">
        <v>2274</v>
      </c>
      <c r="F16" s="289" t="n">
        <v>2782</v>
      </c>
      <c r="G16" s="289" t="n">
        <v>1523</v>
      </c>
      <c r="H16" s="290" t="s">
        <v>18</v>
      </c>
      <c r="I16" s="287" t="n">
        <v>1169</v>
      </c>
      <c r="J16" s="290" t="n">
        <v>348</v>
      </c>
      <c r="K16" s="290" t="n">
        <v>175</v>
      </c>
      <c r="L16" s="290" t="n">
        <v>119</v>
      </c>
      <c r="M16" s="291" t="n">
        <v>129</v>
      </c>
      <c r="N16" s="292"/>
      <c r="O16" s="293" t="n">
        <v>2365</v>
      </c>
      <c r="P16" s="199"/>
      <c r="Q16" s="199"/>
    </row>
    <row r="17" customFormat="false" ht="18" hidden="false" customHeight="true" outlineLevel="0" collapsed="false">
      <c r="A17" s="206" t="s">
        <v>19</v>
      </c>
      <c r="B17" s="289" t="n">
        <v>3794</v>
      </c>
      <c r="C17" s="288" t="n">
        <v>2552</v>
      </c>
      <c r="D17" s="287" t="n">
        <v>1828</v>
      </c>
      <c r="E17" s="288" t="n">
        <v>1966</v>
      </c>
      <c r="F17" s="287" t="n">
        <v>2482</v>
      </c>
      <c r="G17" s="289" t="n">
        <v>1312</v>
      </c>
      <c r="H17" s="291" t="s">
        <v>18</v>
      </c>
      <c r="I17" s="289" t="n">
        <v>1034</v>
      </c>
      <c r="J17" s="290" t="n">
        <v>332</v>
      </c>
      <c r="K17" s="290" t="n">
        <v>145</v>
      </c>
      <c r="L17" s="290" t="n">
        <v>100</v>
      </c>
      <c r="M17" s="290" t="n">
        <v>119</v>
      </c>
      <c r="N17" s="292"/>
      <c r="O17" s="293" t="n">
        <v>2064</v>
      </c>
      <c r="P17" s="199"/>
      <c r="Q17" s="199"/>
    </row>
    <row r="18" customFormat="false" ht="18" hidden="false" customHeight="true" outlineLevel="0" collapsed="false">
      <c r="A18" s="206" t="n">
        <v>2</v>
      </c>
      <c r="B18" s="289" t="n">
        <v>1304</v>
      </c>
      <c r="C18" s="289" t="n">
        <v>1957</v>
      </c>
      <c r="D18" s="287" t="n">
        <v>611</v>
      </c>
      <c r="E18" s="289" t="n">
        <v>693</v>
      </c>
      <c r="F18" s="287" t="n">
        <v>1025</v>
      </c>
      <c r="G18" s="289" t="n">
        <v>279</v>
      </c>
      <c r="H18" s="291" t="s">
        <v>18</v>
      </c>
      <c r="I18" s="289" t="n">
        <v>403</v>
      </c>
      <c r="J18" s="290" t="n">
        <v>171</v>
      </c>
      <c r="K18" s="290" t="n">
        <v>83</v>
      </c>
      <c r="L18" s="290" t="n">
        <v>66</v>
      </c>
      <c r="M18" s="290" t="n">
        <v>58</v>
      </c>
      <c r="N18" s="292"/>
      <c r="O18" s="293" t="n">
        <v>523</v>
      </c>
      <c r="P18" s="199"/>
      <c r="Q18" s="199"/>
    </row>
    <row r="19" customFormat="false" ht="18" hidden="false" customHeight="true" outlineLevel="0" collapsed="false">
      <c r="A19" s="206" t="n">
        <v>3</v>
      </c>
      <c r="B19" s="287" t="n">
        <v>1438</v>
      </c>
      <c r="C19" s="288" t="n">
        <v>2748</v>
      </c>
      <c r="D19" s="287" t="n">
        <v>700</v>
      </c>
      <c r="E19" s="288" t="n">
        <v>738</v>
      </c>
      <c r="F19" s="287" t="n">
        <v>1023</v>
      </c>
      <c r="G19" s="289" t="n">
        <v>415</v>
      </c>
      <c r="H19" s="291" t="s">
        <v>18</v>
      </c>
      <c r="I19" s="287" t="n">
        <v>397</v>
      </c>
      <c r="J19" s="290" t="n">
        <v>167</v>
      </c>
      <c r="K19" s="290" t="n">
        <v>100</v>
      </c>
      <c r="L19" s="290" t="n">
        <v>63</v>
      </c>
      <c r="M19" s="291" t="n">
        <v>57</v>
      </c>
      <c r="N19" s="292"/>
      <c r="O19" s="293" t="n">
        <v>654</v>
      </c>
      <c r="P19" s="199"/>
      <c r="Q19" s="199"/>
    </row>
    <row r="20" customFormat="false" ht="18" hidden="false" customHeight="true" outlineLevel="0" collapsed="false">
      <c r="A20" s="135" t="n">
        <v>4</v>
      </c>
      <c r="B20" s="294" t="n">
        <v>1307</v>
      </c>
      <c r="C20" s="295" t="n">
        <v>3529</v>
      </c>
      <c r="D20" s="294" t="n">
        <v>595</v>
      </c>
      <c r="E20" s="295" t="n">
        <v>712</v>
      </c>
      <c r="F20" s="294" t="n">
        <v>913</v>
      </c>
      <c r="G20" s="296" t="n">
        <v>394</v>
      </c>
      <c r="H20" s="297" t="s">
        <v>18</v>
      </c>
      <c r="I20" s="294" t="n">
        <v>383</v>
      </c>
      <c r="J20" s="298" t="n">
        <v>161</v>
      </c>
      <c r="K20" s="298" t="n">
        <v>73</v>
      </c>
      <c r="L20" s="298" t="n">
        <v>54</v>
      </c>
      <c r="M20" s="297" t="n">
        <v>52</v>
      </c>
      <c r="N20" s="299"/>
      <c r="O20" s="300" t="n">
        <v>584</v>
      </c>
      <c r="P20" s="199"/>
      <c r="Q20" s="199"/>
    </row>
    <row r="21" customFormat="false" ht="18" hidden="false" customHeight="true" outlineLevel="0" collapsed="false">
      <c r="A21" s="203"/>
      <c r="B21" s="301"/>
      <c r="C21" s="301"/>
      <c r="D21" s="301"/>
      <c r="E21" s="301"/>
      <c r="F21" s="301"/>
      <c r="G21" s="301"/>
      <c r="H21" s="175"/>
      <c r="I21" s="301"/>
      <c r="J21" s="175"/>
      <c r="K21" s="175"/>
      <c r="L21" s="175"/>
      <c r="M21" s="175"/>
      <c r="N21" s="175"/>
      <c r="O21" s="95"/>
      <c r="P21" s="199"/>
      <c r="Q21" s="199"/>
    </row>
    <row r="22" customFormat="false" ht="18" hidden="false" customHeight="true" outlineLevel="0" collapsed="false">
      <c r="A22" s="54" t="s">
        <v>89</v>
      </c>
      <c r="B22" s="56" t="s">
        <v>176</v>
      </c>
      <c r="C22" s="56"/>
      <c r="D22" s="56"/>
      <c r="E22" s="56"/>
      <c r="F22" s="56"/>
      <c r="G22" s="56"/>
      <c r="H22" s="56"/>
      <c r="I22" s="55" t="s">
        <v>177</v>
      </c>
      <c r="J22" s="55"/>
      <c r="K22" s="55"/>
      <c r="L22" s="55"/>
      <c r="M22" s="55"/>
      <c r="N22" s="55"/>
      <c r="O22" s="55"/>
      <c r="P22" s="223"/>
      <c r="Q22" s="199"/>
    </row>
    <row r="23" customFormat="false" ht="18" hidden="false" customHeight="true" outlineLevel="0" collapsed="false">
      <c r="A23" s="54"/>
      <c r="B23" s="302" t="s">
        <v>178</v>
      </c>
      <c r="C23" s="303" t="s">
        <v>179</v>
      </c>
      <c r="D23" s="285" t="s">
        <v>180</v>
      </c>
      <c r="E23" s="285" t="s">
        <v>181</v>
      </c>
      <c r="F23" s="285" t="s">
        <v>182</v>
      </c>
      <c r="G23" s="285" t="s">
        <v>183</v>
      </c>
      <c r="H23" s="285" t="s">
        <v>184</v>
      </c>
      <c r="I23" s="211" t="s">
        <v>185</v>
      </c>
      <c r="J23" s="211" t="s">
        <v>186</v>
      </c>
      <c r="K23" s="211" t="s">
        <v>187</v>
      </c>
      <c r="L23" s="211" t="s">
        <v>188</v>
      </c>
      <c r="M23" s="211" t="s">
        <v>189</v>
      </c>
      <c r="N23" s="211" t="s">
        <v>190</v>
      </c>
      <c r="O23" s="144" t="s">
        <v>191</v>
      </c>
      <c r="P23" s="199"/>
      <c r="Q23" s="199"/>
    </row>
    <row r="24" customFormat="false" ht="18" hidden="false" customHeight="true" outlineLevel="0" collapsed="false">
      <c r="A24" s="202" t="s">
        <v>85</v>
      </c>
      <c r="B24" s="287" t="n">
        <v>1265</v>
      </c>
      <c r="C24" s="289" t="n">
        <v>589</v>
      </c>
      <c r="D24" s="289" t="n">
        <v>511</v>
      </c>
      <c r="E24" s="289" t="n">
        <v>470</v>
      </c>
      <c r="F24" s="290" t="n">
        <v>412</v>
      </c>
      <c r="G24" s="289" t="n">
        <v>309</v>
      </c>
      <c r="H24" s="291" t="n">
        <v>749</v>
      </c>
      <c r="I24" s="304" t="n">
        <v>285</v>
      </c>
      <c r="J24" s="290" t="n">
        <v>270</v>
      </c>
      <c r="K24" s="290" t="n">
        <v>213</v>
      </c>
      <c r="L24" s="290" t="n">
        <v>268</v>
      </c>
      <c r="M24" s="290" t="n">
        <v>266</v>
      </c>
      <c r="N24" s="290" t="n">
        <v>784</v>
      </c>
      <c r="O24" s="293" t="n">
        <v>2219</v>
      </c>
      <c r="P24" s="199"/>
      <c r="Q24" s="199"/>
    </row>
    <row r="25" customFormat="false" ht="18" hidden="false" customHeight="true" outlineLevel="0" collapsed="false">
      <c r="A25" s="206" t="s">
        <v>19</v>
      </c>
      <c r="B25" s="289" t="n">
        <v>1074</v>
      </c>
      <c r="C25" s="289" t="n">
        <v>556</v>
      </c>
      <c r="D25" s="289" t="n">
        <v>508</v>
      </c>
      <c r="E25" s="289" t="n">
        <v>383</v>
      </c>
      <c r="F25" s="290" t="n">
        <v>404</v>
      </c>
      <c r="G25" s="289" t="n">
        <v>255</v>
      </c>
      <c r="H25" s="291" t="n">
        <v>614</v>
      </c>
      <c r="I25" s="304" t="n">
        <v>228</v>
      </c>
      <c r="J25" s="290" t="n">
        <v>274</v>
      </c>
      <c r="K25" s="290" t="n">
        <v>214</v>
      </c>
      <c r="L25" s="290" t="n">
        <v>227</v>
      </c>
      <c r="M25" s="290" t="n">
        <v>238</v>
      </c>
      <c r="N25" s="290" t="n">
        <v>680</v>
      </c>
      <c r="O25" s="293" t="n">
        <v>1933</v>
      </c>
      <c r="P25" s="199"/>
      <c r="Q25" s="199"/>
    </row>
    <row r="26" customFormat="false" ht="18" hidden="false" customHeight="true" outlineLevel="0" collapsed="false">
      <c r="A26" s="206" t="n">
        <v>2</v>
      </c>
      <c r="B26" s="289" t="n">
        <v>242</v>
      </c>
      <c r="C26" s="289" t="n">
        <v>115</v>
      </c>
      <c r="D26" s="289" t="n">
        <v>177</v>
      </c>
      <c r="E26" s="289" t="n">
        <v>125</v>
      </c>
      <c r="F26" s="290" t="n">
        <v>124</v>
      </c>
      <c r="G26" s="289" t="n">
        <v>109</v>
      </c>
      <c r="H26" s="291" t="n">
        <v>412</v>
      </c>
      <c r="I26" s="304" t="n">
        <v>119</v>
      </c>
      <c r="J26" s="290" t="n">
        <v>114</v>
      </c>
      <c r="K26" s="290" t="n">
        <v>112</v>
      </c>
      <c r="L26" s="290" t="n">
        <v>117</v>
      </c>
      <c r="M26" s="290" t="n">
        <v>89</v>
      </c>
      <c r="N26" s="290" t="n">
        <v>224</v>
      </c>
      <c r="O26" s="293" t="n">
        <v>529</v>
      </c>
      <c r="P26" s="199"/>
      <c r="Q26" s="199"/>
    </row>
    <row r="27" customFormat="false" ht="18" hidden="false" customHeight="true" outlineLevel="0" collapsed="false">
      <c r="A27" s="206" t="n">
        <v>3</v>
      </c>
      <c r="B27" s="289" t="n">
        <v>362</v>
      </c>
      <c r="C27" s="289" t="n">
        <v>130</v>
      </c>
      <c r="D27" s="289" t="n">
        <v>171</v>
      </c>
      <c r="E27" s="289" t="n">
        <v>152</v>
      </c>
      <c r="F27" s="290" t="n">
        <v>140</v>
      </c>
      <c r="G27" s="289" t="n">
        <v>128</v>
      </c>
      <c r="H27" s="291" t="n">
        <v>355</v>
      </c>
      <c r="I27" s="304" t="n">
        <v>121</v>
      </c>
      <c r="J27" s="290" t="n">
        <v>108</v>
      </c>
      <c r="K27" s="290" t="n">
        <v>94</v>
      </c>
      <c r="L27" s="290" t="n">
        <v>103</v>
      </c>
      <c r="M27" s="290" t="n">
        <v>114</v>
      </c>
      <c r="N27" s="290" t="n">
        <v>283</v>
      </c>
      <c r="O27" s="293" t="n">
        <v>615</v>
      </c>
      <c r="P27" s="199"/>
      <c r="Q27" s="199"/>
    </row>
    <row r="28" customFormat="false" ht="18" hidden="false" customHeight="true" outlineLevel="0" collapsed="false">
      <c r="A28" s="135" t="n">
        <v>4</v>
      </c>
      <c r="B28" s="289" t="n">
        <v>354</v>
      </c>
      <c r="C28" s="289" t="n">
        <v>110</v>
      </c>
      <c r="D28" s="289" t="n">
        <v>124</v>
      </c>
      <c r="E28" s="296" t="n">
        <v>109</v>
      </c>
      <c r="F28" s="298" t="n">
        <v>132</v>
      </c>
      <c r="G28" s="296" t="n">
        <v>119</v>
      </c>
      <c r="H28" s="297" t="n">
        <v>359</v>
      </c>
      <c r="I28" s="305" t="n">
        <v>114</v>
      </c>
      <c r="J28" s="298" t="n">
        <v>102</v>
      </c>
      <c r="K28" s="298" t="n">
        <v>104</v>
      </c>
      <c r="L28" s="298" t="n">
        <v>100</v>
      </c>
      <c r="M28" s="298" t="n">
        <v>90</v>
      </c>
      <c r="N28" s="298" t="n">
        <v>256</v>
      </c>
      <c r="O28" s="293" t="n">
        <v>541</v>
      </c>
      <c r="P28" s="199"/>
      <c r="Q28" s="199"/>
    </row>
    <row r="29" customFormat="false" ht="18" hidden="false" customHeight="true" outlineLevel="0" collapsed="false">
      <c r="A29" s="160" t="s">
        <v>192</v>
      </c>
      <c r="B29" s="104"/>
      <c r="C29" s="104"/>
      <c r="D29" s="104"/>
      <c r="E29" s="177"/>
      <c r="F29" s="175"/>
      <c r="G29" s="301"/>
      <c r="H29" s="175"/>
      <c r="I29" s="175"/>
      <c r="J29" s="175"/>
      <c r="K29" s="175"/>
      <c r="L29" s="175"/>
      <c r="M29" s="175"/>
      <c r="N29" s="161" t="s">
        <v>158</v>
      </c>
      <c r="O29" s="161"/>
      <c r="P29" s="199"/>
      <c r="Q29" s="199"/>
    </row>
    <row r="30" customFormat="false" ht="18" hidden="false" customHeight="true" outlineLevel="0" collapsed="false">
      <c r="A30" s="198" t="s">
        <v>193</v>
      </c>
      <c r="B30" s="177"/>
      <c r="C30" s="177"/>
      <c r="D30" s="177"/>
      <c r="E30" s="301"/>
      <c r="F30" s="175"/>
      <c r="G30" s="301"/>
      <c r="H30" s="175"/>
      <c r="I30" s="175"/>
      <c r="J30" s="175"/>
      <c r="K30" s="175"/>
      <c r="L30" s="175"/>
      <c r="M30" s="175"/>
      <c r="N30" s="175"/>
      <c r="O30" s="177"/>
      <c r="P30" s="199"/>
      <c r="Q30" s="199"/>
    </row>
    <row r="31" customFormat="false" ht="18" hidden="false" customHeight="true" outlineLevel="0" collapsed="false">
      <c r="A31" s="199"/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</row>
    <row r="32" customFormat="false" ht="18" hidden="false" customHeight="true" outlineLevel="0" collapsed="false">
      <c r="A32" s="11" t="s">
        <v>194</v>
      </c>
      <c r="B32" s="11"/>
      <c r="C32" s="11"/>
      <c r="D32" s="12"/>
      <c r="E32" s="12"/>
      <c r="F32" s="12"/>
      <c r="G32" s="280"/>
      <c r="H32" s="12"/>
      <c r="I32" s="280"/>
      <c r="J32" s="199"/>
      <c r="K32" s="199"/>
      <c r="L32" s="199"/>
      <c r="M32" s="199"/>
      <c r="N32" s="199"/>
      <c r="O32" s="199"/>
      <c r="P32" s="199"/>
      <c r="Q32" s="199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5</v>
      </c>
      <c r="I33" s="14"/>
      <c r="J33" s="14"/>
      <c r="K33" s="14"/>
      <c r="L33" s="14"/>
      <c r="M33" s="14"/>
      <c r="N33" s="14"/>
      <c r="O33" s="14"/>
      <c r="P33" s="177"/>
      <c r="Q33" s="199"/>
    </row>
    <row r="34" customFormat="false" ht="18" hidden="false" customHeight="true" outlineLevel="0" collapsed="false">
      <c r="A34" s="227" t="s">
        <v>89</v>
      </c>
      <c r="B34" s="56" t="s">
        <v>196</v>
      </c>
      <c r="C34" s="56"/>
      <c r="D34" s="56"/>
      <c r="E34" s="56"/>
      <c r="F34" s="56" t="s">
        <v>197</v>
      </c>
      <c r="G34" s="56"/>
      <c r="H34" s="56"/>
      <c r="I34" s="56"/>
      <c r="J34" s="56" t="s">
        <v>198</v>
      </c>
      <c r="K34" s="56"/>
      <c r="L34" s="56"/>
      <c r="M34" s="56"/>
      <c r="N34" s="232" t="s">
        <v>199</v>
      </c>
      <c r="O34" s="250" t="s">
        <v>200</v>
      </c>
      <c r="P34" s="199"/>
      <c r="Q34" s="199"/>
    </row>
    <row r="35" customFormat="false" ht="18" hidden="false" customHeight="true" outlineLevel="0" collapsed="false">
      <c r="A35" s="227"/>
      <c r="B35" s="306" t="s">
        <v>201</v>
      </c>
      <c r="C35" s="306"/>
      <c r="D35" s="306" t="s">
        <v>202</v>
      </c>
      <c r="E35" s="306"/>
      <c r="F35" s="307" t="s">
        <v>201</v>
      </c>
      <c r="G35" s="307"/>
      <c r="H35" s="307" t="s">
        <v>202</v>
      </c>
      <c r="I35" s="307"/>
      <c r="J35" s="307" t="s">
        <v>201</v>
      </c>
      <c r="K35" s="307"/>
      <c r="L35" s="307" t="s">
        <v>202</v>
      </c>
      <c r="M35" s="307"/>
      <c r="N35" s="232"/>
      <c r="O35" s="250"/>
      <c r="P35" s="199"/>
      <c r="Q35" s="199"/>
    </row>
    <row r="36" customFormat="false" ht="18" hidden="false" customHeight="true" outlineLevel="0" collapsed="false">
      <c r="A36" s="308" t="s">
        <v>146</v>
      </c>
      <c r="B36" s="309"/>
      <c r="C36" s="32" t="n">
        <v>29</v>
      </c>
      <c r="D36" s="310"/>
      <c r="E36" s="32" t="n">
        <v>1450</v>
      </c>
      <c r="F36" s="310"/>
      <c r="G36" s="32" t="n">
        <v>40</v>
      </c>
      <c r="H36" s="32"/>
      <c r="I36" s="32" t="n">
        <v>2269</v>
      </c>
      <c r="J36" s="310"/>
      <c r="K36" s="32" t="n">
        <v>138</v>
      </c>
      <c r="L36" s="32"/>
      <c r="M36" s="33" t="n">
        <v>156</v>
      </c>
      <c r="N36" s="311" t="n">
        <v>2309</v>
      </c>
      <c r="O36" s="312" t="n">
        <v>39</v>
      </c>
      <c r="P36" s="313"/>
      <c r="Q36" s="199"/>
    </row>
    <row r="37" customFormat="false" ht="18" hidden="false" customHeight="true" outlineLevel="0" collapsed="false">
      <c r="A37" s="206" t="s">
        <v>19</v>
      </c>
      <c r="B37" s="309"/>
      <c r="C37" s="32" t="n">
        <v>29</v>
      </c>
      <c r="D37" s="310"/>
      <c r="E37" s="32" t="n">
        <v>1450</v>
      </c>
      <c r="F37" s="310"/>
      <c r="G37" s="32" t="n">
        <v>77</v>
      </c>
      <c r="H37" s="32"/>
      <c r="I37" s="30" t="n">
        <v>2240</v>
      </c>
      <c r="J37" s="314"/>
      <c r="K37" s="32" t="n">
        <v>266</v>
      </c>
      <c r="L37" s="32"/>
      <c r="M37" s="29" t="n">
        <v>154</v>
      </c>
      <c r="N37" s="311" t="n">
        <v>2317</v>
      </c>
      <c r="O37" s="312" t="n">
        <v>37</v>
      </c>
      <c r="P37" s="313"/>
      <c r="Q37" s="199"/>
    </row>
    <row r="38" customFormat="false" ht="18" hidden="false" customHeight="true" outlineLevel="0" collapsed="false">
      <c r="A38" s="206" t="n">
        <v>2</v>
      </c>
      <c r="B38" s="309"/>
      <c r="C38" s="32" t="n">
        <v>20</v>
      </c>
      <c r="D38" s="32"/>
      <c r="E38" s="32" t="n">
        <v>1450</v>
      </c>
      <c r="F38" s="32"/>
      <c r="G38" s="32" t="n">
        <v>60</v>
      </c>
      <c r="I38" s="30" t="n">
        <v>2607</v>
      </c>
      <c r="J38" s="315"/>
      <c r="K38" s="32" t="n">
        <v>300</v>
      </c>
      <c r="L38" s="199"/>
      <c r="M38" s="29" t="n">
        <v>180</v>
      </c>
      <c r="N38" s="311" t="n">
        <v>2667</v>
      </c>
      <c r="O38" s="312" t="n">
        <v>41</v>
      </c>
      <c r="P38" s="313"/>
      <c r="Q38" s="199"/>
    </row>
    <row r="39" customFormat="false" ht="18" hidden="false" customHeight="true" outlineLevel="0" collapsed="false">
      <c r="A39" s="206" t="n">
        <v>3</v>
      </c>
      <c r="B39" s="309"/>
      <c r="C39" s="32" t="n">
        <v>20</v>
      </c>
      <c r="D39" s="32"/>
      <c r="E39" s="32" t="n">
        <v>1450</v>
      </c>
      <c r="F39" s="32"/>
      <c r="G39" s="32" t="n">
        <v>90</v>
      </c>
      <c r="H39" s="30"/>
      <c r="I39" s="30" t="n">
        <v>2776</v>
      </c>
      <c r="J39" s="315"/>
      <c r="K39" s="32" t="n">
        <v>450</v>
      </c>
      <c r="L39" s="199"/>
      <c r="M39" s="29" t="n">
        <v>191</v>
      </c>
      <c r="N39" s="311" t="n">
        <v>2866</v>
      </c>
      <c r="O39" s="312" t="n">
        <v>42</v>
      </c>
      <c r="P39" s="313"/>
      <c r="Q39" s="199"/>
    </row>
    <row r="40" customFormat="false" ht="18" hidden="false" customHeight="true" outlineLevel="0" collapsed="false">
      <c r="A40" s="260" t="n">
        <v>4</v>
      </c>
      <c r="B40" s="309"/>
      <c r="C40" s="32" t="n">
        <v>20</v>
      </c>
      <c r="D40" s="32"/>
      <c r="E40" s="32" t="n">
        <v>1450</v>
      </c>
      <c r="F40" s="32"/>
      <c r="G40" s="32" t="n">
        <v>97</v>
      </c>
      <c r="H40" s="30"/>
      <c r="I40" s="30" t="n">
        <v>2541</v>
      </c>
      <c r="J40" s="315"/>
      <c r="K40" s="32" t="n">
        <v>485</v>
      </c>
      <c r="L40" s="199"/>
      <c r="M40" s="29" t="n">
        <v>175</v>
      </c>
      <c r="N40" s="311" t="n">
        <v>2638</v>
      </c>
      <c r="O40" s="312" t="n">
        <v>42</v>
      </c>
      <c r="P40" s="313"/>
      <c r="Q40" s="199"/>
    </row>
    <row r="41" customFormat="false" ht="18" hidden="false" customHeight="true" outlineLevel="0" collapsed="false">
      <c r="A41" s="160" t="s">
        <v>192</v>
      </c>
      <c r="B41" s="104"/>
      <c r="C41" s="104"/>
      <c r="D41" s="104"/>
      <c r="E41" s="104"/>
      <c r="F41" s="104"/>
      <c r="G41" s="105" t="s">
        <v>203</v>
      </c>
      <c r="H41" s="105"/>
      <c r="I41" s="105"/>
      <c r="J41" s="105"/>
      <c r="K41" s="105"/>
      <c r="L41" s="105"/>
      <c r="M41" s="105"/>
      <c r="N41" s="105"/>
      <c r="O41" s="105"/>
      <c r="P41" s="177"/>
      <c r="Q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  <c r="Q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16" width="8.99"/>
    <col collapsed="false" customWidth="true" hidden="false" outlineLevel="0" max="7" min="2" style="316" width="6.62"/>
    <col collapsed="false" customWidth="true" hidden="false" outlineLevel="0" max="8" min="8" style="316" width="7.99"/>
    <col collapsed="false" customWidth="true" hidden="false" outlineLevel="0" max="15" min="9" style="316" width="6.62"/>
    <col collapsed="false" customWidth="false" hidden="false" outlineLevel="0" max="257" min="16" style="316" width="8.99"/>
  </cols>
  <sheetData>
    <row r="1" customFormat="false" ht="17.1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199"/>
      <c r="P1" s="199"/>
    </row>
    <row r="2" customFormat="false" ht="17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7"/>
      <c r="M2" s="7"/>
      <c r="N2" s="199"/>
      <c r="O2" s="199"/>
      <c r="P2" s="199"/>
    </row>
    <row r="3" customFormat="false" ht="17.1" hidden="false" customHeight="true" outlineLevel="0" collapsed="false">
      <c r="A3" s="11" t="s">
        <v>205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199"/>
      <c r="O3" s="199"/>
      <c r="P3" s="199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184"/>
      <c r="M4" s="14" t="s">
        <v>76</v>
      </c>
      <c r="N4" s="177"/>
      <c r="O4" s="199"/>
      <c r="P4" s="199"/>
    </row>
    <row r="5" customFormat="false" ht="17.1" hidden="false" customHeight="true" outlineLevel="0" collapsed="false">
      <c r="A5" s="15" t="s">
        <v>112</v>
      </c>
      <c r="B5" s="79" t="s">
        <v>206</v>
      </c>
      <c r="C5" s="318" t="s">
        <v>207</v>
      </c>
      <c r="D5" s="318" t="s">
        <v>208</v>
      </c>
      <c r="E5" s="318" t="s">
        <v>209</v>
      </c>
      <c r="F5" s="79" t="s">
        <v>210</v>
      </c>
      <c r="G5" s="79"/>
      <c r="H5" s="79" t="s">
        <v>211</v>
      </c>
      <c r="I5" s="79"/>
      <c r="J5" s="79" t="s">
        <v>212</v>
      </c>
      <c r="K5" s="79"/>
      <c r="L5" s="318" t="s">
        <v>213</v>
      </c>
      <c r="M5" s="319" t="s">
        <v>45</v>
      </c>
      <c r="N5" s="223"/>
      <c r="O5" s="199"/>
      <c r="P5" s="199"/>
    </row>
    <row r="6" customFormat="false" ht="16.5" hidden="false" customHeight="true" outlineLevel="0" collapsed="false">
      <c r="A6" s="15"/>
      <c r="B6" s="79"/>
      <c r="C6" s="318"/>
      <c r="D6" s="318"/>
      <c r="E6" s="318"/>
      <c r="F6" s="320" t="s">
        <v>214</v>
      </c>
      <c r="G6" s="25" t="s">
        <v>45</v>
      </c>
      <c r="H6" s="25" t="s">
        <v>215</v>
      </c>
      <c r="I6" s="25" t="s">
        <v>45</v>
      </c>
      <c r="J6" s="25" t="s">
        <v>216</v>
      </c>
      <c r="K6" s="25" t="s">
        <v>45</v>
      </c>
      <c r="L6" s="318"/>
      <c r="M6" s="319"/>
      <c r="N6" s="199"/>
      <c r="O6" s="199"/>
      <c r="P6" s="199"/>
    </row>
    <row r="7" customFormat="false" ht="17.1" hidden="false" customHeight="true" outlineLevel="0" collapsed="false">
      <c r="A7" s="145" t="s">
        <v>146</v>
      </c>
      <c r="B7" s="321" t="n">
        <v>5</v>
      </c>
      <c r="C7" s="66" t="n">
        <v>4</v>
      </c>
      <c r="D7" s="66" t="s">
        <v>18</v>
      </c>
      <c r="E7" s="66" t="s">
        <v>18</v>
      </c>
      <c r="F7" s="66" t="n">
        <v>1</v>
      </c>
      <c r="G7" s="66" t="s">
        <v>18</v>
      </c>
      <c r="H7" s="66" t="s">
        <v>18</v>
      </c>
      <c r="I7" s="66" t="s">
        <v>18</v>
      </c>
      <c r="J7" s="66" t="s">
        <v>18</v>
      </c>
      <c r="K7" s="66" t="s">
        <v>18</v>
      </c>
      <c r="L7" s="66" t="s">
        <v>18</v>
      </c>
      <c r="M7" s="66" t="s">
        <v>18</v>
      </c>
      <c r="N7" s="199"/>
      <c r="O7" s="199"/>
      <c r="P7" s="199"/>
    </row>
    <row r="8" customFormat="false" ht="17.1" hidden="false" customHeight="true" outlineLevel="0" collapsed="false">
      <c r="A8" s="145" t="s">
        <v>19</v>
      </c>
      <c r="B8" s="321" t="n">
        <v>3</v>
      </c>
      <c r="C8" s="66" t="s">
        <v>18</v>
      </c>
      <c r="D8" s="66" t="s">
        <v>18</v>
      </c>
      <c r="E8" s="66" t="s">
        <v>18</v>
      </c>
      <c r="F8" s="66" t="s">
        <v>18</v>
      </c>
      <c r="G8" s="66" t="s">
        <v>18</v>
      </c>
      <c r="H8" s="66" t="s">
        <v>18</v>
      </c>
      <c r="I8" s="66" t="s">
        <v>18</v>
      </c>
      <c r="J8" s="66" t="s">
        <v>18</v>
      </c>
      <c r="K8" s="66" t="n">
        <v>3</v>
      </c>
      <c r="L8" s="66" t="s">
        <v>18</v>
      </c>
      <c r="M8" s="66" t="s">
        <v>18</v>
      </c>
      <c r="N8" s="199"/>
      <c r="O8" s="199"/>
      <c r="P8" s="199"/>
    </row>
    <row r="9" customFormat="false" ht="17.1" hidden="false" customHeight="true" outlineLevel="0" collapsed="false">
      <c r="A9" s="203" t="n">
        <v>2</v>
      </c>
      <c r="B9" s="321" t="n">
        <v>8</v>
      </c>
      <c r="C9" s="66" t="n">
        <v>1</v>
      </c>
      <c r="D9" s="66" t="s">
        <v>18</v>
      </c>
      <c r="E9" s="66" t="s">
        <v>18</v>
      </c>
      <c r="F9" s="66" t="s">
        <v>18</v>
      </c>
      <c r="G9" s="66" t="n">
        <v>2</v>
      </c>
      <c r="H9" s="66" t="s">
        <v>18</v>
      </c>
      <c r="I9" s="66" t="s">
        <v>18</v>
      </c>
      <c r="J9" s="66" t="s">
        <v>18</v>
      </c>
      <c r="K9" s="66" t="n">
        <v>5</v>
      </c>
      <c r="L9" s="66" t="s">
        <v>18</v>
      </c>
      <c r="M9" s="66" t="s">
        <v>18</v>
      </c>
      <c r="N9" s="199"/>
      <c r="O9" s="199"/>
      <c r="P9" s="199"/>
    </row>
    <row r="10" customFormat="false" ht="17.1" hidden="false" customHeight="true" outlineLevel="0" collapsed="false">
      <c r="A10" s="203" t="n">
        <v>3</v>
      </c>
      <c r="B10" s="322" t="n">
        <v>18</v>
      </c>
      <c r="C10" s="322" t="s">
        <v>18</v>
      </c>
      <c r="D10" s="66" t="s">
        <v>18</v>
      </c>
      <c r="E10" s="66" t="s">
        <v>18</v>
      </c>
      <c r="F10" s="66" t="s">
        <v>18</v>
      </c>
      <c r="G10" s="66" t="n">
        <v>3</v>
      </c>
      <c r="H10" s="66" t="s">
        <v>18</v>
      </c>
      <c r="I10" s="66" t="s">
        <v>18</v>
      </c>
      <c r="J10" s="66" t="n">
        <v>14</v>
      </c>
      <c r="K10" s="66" t="n">
        <v>1</v>
      </c>
      <c r="L10" s="66" t="s">
        <v>18</v>
      </c>
      <c r="M10" s="66" t="s">
        <v>18</v>
      </c>
      <c r="N10" s="199"/>
      <c r="O10" s="199"/>
      <c r="P10" s="199"/>
    </row>
    <row r="11" customFormat="false" ht="17.1" hidden="false" customHeight="true" outlineLevel="0" collapsed="false">
      <c r="A11" s="203" t="n">
        <v>4</v>
      </c>
      <c r="B11" s="323" t="n">
        <v>18</v>
      </c>
      <c r="C11" s="324" t="s">
        <v>18</v>
      </c>
      <c r="D11" s="66" t="s">
        <v>18</v>
      </c>
      <c r="E11" s="194" t="s">
        <v>18</v>
      </c>
      <c r="F11" s="194" t="n">
        <v>1</v>
      </c>
      <c r="G11" s="194" t="n">
        <v>4</v>
      </c>
      <c r="H11" s="194" t="s">
        <v>18</v>
      </c>
      <c r="I11" s="194" t="s">
        <v>18</v>
      </c>
      <c r="J11" s="194" t="n">
        <v>11</v>
      </c>
      <c r="K11" s="194" t="n">
        <v>1</v>
      </c>
      <c r="L11" s="194" t="n">
        <v>1</v>
      </c>
      <c r="M11" s="194" t="s">
        <v>18</v>
      </c>
      <c r="N11" s="223"/>
      <c r="O11" s="199"/>
      <c r="P11" s="199"/>
    </row>
    <row r="12" customFormat="false" ht="17.1" hidden="false" customHeight="true" outlineLevel="0" collapsed="false">
      <c r="A12" s="160" t="s">
        <v>217</v>
      </c>
      <c r="B12" s="104"/>
      <c r="C12" s="104"/>
      <c r="D12" s="104"/>
      <c r="E12" s="104"/>
      <c r="F12" s="49"/>
      <c r="G12" s="325"/>
      <c r="H12" s="325"/>
      <c r="I12" s="325"/>
      <c r="J12" s="325"/>
      <c r="K12" s="325"/>
      <c r="L12" s="325"/>
      <c r="M12" s="50" t="s">
        <v>158</v>
      </c>
      <c r="N12" s="49"/>
      <c r="O12" s="199"/>
      <c r="P12" s="199"/>
    </row>
    <row r="13" customFormat="false" ht="17.1" hidden="false" customHeight="true" outlineLevel="0" collapsed="false">
      <c r="A13" s="199"/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</row>
    <row r="14" customFormat="false" ht="17.1" hidden="false" customHeight="true" outlineLevel="0" collapsed="false">
      <c r="A14" s="11" t="s">
        <v>218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199"/>
      <c r="N14" s="199"/>
      <c r="O14" s="199"/>
      <c r="P14" s="199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19</v>
      </c>
      <c r="L15" s="14"/>
      <c r="M15" s="14"/>
      <c r="N15" s="14"/>
      <c r="O15" s="199"/>
      <c r="P15" s="199"/>
    </row>
    <row r="16" s="1" customFormat="true" ht="13.5" hidden="false" customHeight="true" outlineLevel="0" collapsed="false">
      <c r="A16" s="54" t="s">
        <v>220</v>
      </c>
      <c r="B16" s="54"/>
      <c r="C16" s="56" t="s">
        <v>221</v>
      </c>
      <c r="D16" s="56"/>
      <c r="E16" s="57" t="s">
        <v>222</v>
      </c>
      <c r="F16" s="57" t="s">
        <v>223</v>
      </c>
      <c r="G16" s="57" t="s">
        <v>224</v>
      </c>
      <c r="H16" s="57" t="s">
        <v>225</v>
      </c>
      <c r="I16" s="56" t="s">
        <v>226</v>
      </c>
      <c r="J16" s="56"/>
      <c r="K16" s="56"/>
      <c r="L16" s="55" t="s">
        <v>227</v>
      </c>
      <c r="M16" s="55"/>
      <c r="N16" s="55"/>
      <c r="O16" s="199"/>
      <c r="P16" s="199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199"/>
      <c r="P17" s="199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65" t="s">
        <v>228</v>
      </c>
      <c r="J18" s="165" t="s">
        <v>229</v>
      </c>
      <c r="K18" s="165" t="s">
        <v>230</v>
      </c>
      <c r="L18" s="165" t="s">
        <v>228</v>
      </c>
      <c r="M18" s="165" t="s">
        <v>229</v>
      </c>
      <c r="N18" s="166" t="s">
        <v>230</v>
      </c>
      <c r="O18" s="199"/>
      <c r="P18" s="199"/>
    </row>
    <row r="19" s="1" customFormat="true" ht="45.95" hidden="false" customHeight="true" outlineLevel="0" collapsed="false">
      <c r="A19" s="326" t="s">
        <v>231</v>
      </c>
      <c r="B19" s="326"/>
      <c r="C19" s="165" t="s">
        <v>232</v>
      </c>
      <c r="D19" s="165"/>
      <c r="E19" s="327" t="s">
        <v>233</v>
      </c>
      <c r="F19" s="143" t="s">
        <v>234</v>
      </c>
      <c r="G19" s="143" t="s">
        <v>235</v>
      </c>
      <c r="H19" s="328" t="s">
        <v>236</v>
      </c>
      <c r="I19" s="165" t="n">
        <v>70</v>
      </c>
      <c r="J19" s="165" t="n">
        <v>75</v>
      </c>
      <c r="K19" s="165" t="n">
        <v>58</v>
      </c>
      <c r="L19" s="165" t="n">
        <v>65</v>
      </c>
      <c r="M19" s="165" t="n">
        <v>70</v>
      </c>
      <c r="N19" s="166" t="n">
        <v>52</v>
      </c>
      <c r="O19" s="199"/>
      <c r="P19" s="199"/>
    </row>
    <row r="20" s="1" customFormat="true" ht="45.75" hidden="false" customHeight="true" outlineLevel="0" collapsed="false">
      <c r="A20" s="329" t="s">
        <v>231</v>
      </c>
      <c r="B20" s="329"/>
      <c r="C20" s="330" t="s">
        <v>237</v>
      </c>
      <c r="D20" s="330"/>
      <c r="E20" s="306" t="s">
        <v>238</v>
      </c>
      <c r="F20" s="331" t="s">
        <v>239</v>
      </c>
      <c r="G20" s="331" t="s">
        <v>235</v>
      </c>
      <c r="H20" s="332" t="s">
        <v>236</v>
      </c>
      <c r="I20" s="333" t="n">
        <v>70</v>
      </c>
      <c r="J20" s="333" t="n">
        <v>75</v>
      </c>
      <c r="K20" s="333" t="n">
        <v>72</v>
      </c>
      <c r="L20" s="333" t="n">
        <v>65</v>
      </c>
      <c r="M20" s="333" t="n">
        <v>70</v>
      </c>
      <c r="N20" s="334" t="n">
        <v>68</v>
      </c>
      <c r="O20" s="199"/>
      <c r="P20" s="199"/>
    </row>
    <row r="21" customFormat="false" ht="17.1" hidden="false" customHeight="true" outlineLevel="0" collapsed="false">
      <c r="A21" s="198" t="s">
        <v>217</v>
      </c>
      <c r="B21" s="177"/>
      <c r="C21" s="177"/>
      <c r="D21" s="177"/>
      <c r="E21" s="177"/>
      <c r="F21" s="175"/>
      <c r="G21" s="301"/>
      <c r="H21" s="175"/>
      <c r="I21" s="266"/>
      <c r="J21" s="49"/>
      <c r="K21" s="49"/>
      <c r="L21" s="81"/>
      <c r="M21" s="335"/>
      <c r="N21" s="335"/>
      <c r="O21" s="199"/>
      <c r="P21" s="199"/>
    </row>
    <row r="22" customFormat="false" ht="17.1" hidden="false" customHeight="true" outlineLevel="0" collapsed="false">
      <c r="A22" s="198" t="s">
        <v>240</v>
      </c>
      <c r="B22" s="177"/>
      <c r="C22" s="177"/>
      <c r="D22" s="177"/>
      <c r="E22" s="301"/>
      <c r="F22" s="175"/>
      <c r="G22" s="301"/>
      <c r="H22" s="175"/>
      <c r="I22" s="203"/>
      <c r="J22" s="336"/>
      <c r="K22" s="336"/>
      <c r="L22" s="336"/>
      <c r="M22" s="336"/>
      <c r="N22" s="336"/>
      <c r="O22" s="199"/>
      <c r="P22" s="199"/>
    </row>
    <row r="23" customFormat="false" ht="17.1" hidden="false" customHeight="true" outlineLevel="0" collapsed="false">
      <c r="A23" s="337" t="s">
        <v>241</v>
      </c>
      <c r="B23" s="199"/>
      <c r="C23" s="199"/>
      <c r="D23" s="199"/>
      <c r="E23" s="199"/>
      <c r="F23" s="199"/>
      <c r="G23" s="199"/>
      <c r="H23" s="199"/>
      <c r="I23" s="337"/>
      <c r="J23" s="199"/>
      <c r="K23" s="199"/>
      <c r="L23" s="199"/>
      <c r="M23" s="199"/>
      <c r="N23" s="199"/>
      <c r="O23" s="199"/>
      <c r="P23" s="199"/>
    </row>
    <row r="24" customFormat="false" ht="17.1" hidden="false" customHeight="true" outlineLevel="0" collapsed="false">
      <c r="A24" s="131" t="s">
        <v>242</v>
      </c>
      <c r="B24" s="225"/>
      <c r="C24" s="225"/>
      <c r="D24" s="225"/>
      <c r="E24" s="225"/>
      <c r="F24" s="225"/>
      <c r="G24" s="225"/>
      <c r="H24" s="225"/>
      <c r="I24" s="225"/>
      <c r="J24" s="199"/>
      <c r="K24" s="199"/>
      <c r="L24" s="199"/>
      <c r="M24" s="199"/>
      <c r="N24" s="199"/>
      <c r="O24" s="199"/>
      <c r="P24" s="199"/>
    </row>
    <row r="25" customFormat="false" ht="17.1" hidden="false" customHeight="true" outlineLevel="0" collapsed="false">
      <c r="A25" s="265"/>
      <c r="B25" s="225"/>
      <c r="C25" s="225"/>
      <c r="D25" s="225"/>
      <c r="E25" s="225"/>
      <c r="F25" s="225"/>
      <c r="G25" s="225"/>
      <c r="H25" s="225"/>
      <c r="I25" s="225"/>
      <c r="J25" s="199"/>
      <c r="K25" s="199"/>
      <c r="L25" s="199"/>
      <c r="M25" s="199"/>
      <c r="N25" s="199"/>
      <c r="O25" s="199"/>
      <c r="P25" s="199"/>
    </row>
    <row r="26" customFormat="false" ht="17.1" hidden="false" customHeight="true" outlineLevel="0" collapsed="false">
      <c r="A26" s="11" t="s">
        <v>243</v>
      </c>
      <c r="B26" s="11"/>
      <c r="C26" s="11"/>
      <c r="D26" s="11"/>
      <c r="E26" s="11"/>
      <c r="F26" s="11"/>
      <c r="G26" s="11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7.1" hidden="false" customHeight="true" outlineLevel="0" collapsed="false">
      <c r="A27" s="163" t="s">
        <v>24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99"/>
      <c r="N27" s="199"/>
      <c r="O27" s="199"/>
      <c r="P27" s="199"/>
    </row>
    <row r="28" customFormat="false" ht="17.1" hidden="false" customHeight="true" outlineLevel="0" collapsed="false">
      <c r="A28" s="14" t="s">
        <v>2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99"/>
      <c r="P28" s="199"/>
    </row>
    <row r="29" customFormat="false" ht="42" hidden="false" customHeight="true" outlineLevel="0" collapsed="false">
      <c r="A29" s="54" t="s">
        <v>246</v>
      </c>
      <c r="B29" s="54"/>
      <c r="C29" s="56" t="s">
        <v>247</v>
      </c>
      <c r="D29" s="56"/>
      <c r="E29" s="56" t="s">
        <v>248</v>
      </c>
      <c r="F29" s="56"/>
      <c r="G29" s="56"/>
      <c r="H29" s="56"/>
      <c r="I29" s="338" t="s">
        <v>249</v>
      </c>
      <c r="J29" s="338"/>
      <c r="K29" s="338"/>
      <c r="L29" s="338"/>
      <c r="M29" s="338"/>
      <c r="N29" s="338"/>
      <c r="O29" s="199"/>
      <c r="P29" s="199"/>
    </row>
    <row r="30" customFormat="false" ht="42" hidden="false" customHeight="true" outlineLevel="0" collapsed="false">
      <c r="A30" s="326" t="s">
        <v>250</v>
      </c>
      <c r="B30" s="326"/>
      <c r="C30" s="143" t="s">
        <v>251</v>
      </c>
      <c r="D30" s="143"/>
      <c r="E30" s="143" t="s">
        <v>252</v>
      </c>
      <c r="F30" s="143"/>
      <c r="G30" s="143"/>
      <c r="H30" s="143"/>
      <c r="I30" s="339" t="s">
        <v>253</v>
      </c>
      <c r="J30" s="339"/>
      <c r="K30" s="339"/>
      <c r="L30" s="339"/>
      <c r="M30" s="339"/>
      <c r="N30" s="339"/>
      <c r="O30" s="199"/>
      <c r="P30" s="199"/>
    </row>
    <row r="31" customFormat="false" ht="42" hidden="false" customHeight="true" outlineLevel="0" collapsed="false">
      <c r="A31" s="326" t="s">
        <v>254</v>
      </c>
      <c r="B31" s="326"/>
      <c r="C31" s="143" t="s">
        <v>255</v>
      </c>
      <c r="D31" s="143"/>
      <c r="E31" s="143" t="s">
        <v>256</v>
      </c>
      <c r="F31" s="143"/>
      <c r="G31" s="143"/>
      <c r="H31" s="143"/>
      <c r="I31" s="340" t="s">
        <v>257</v>
      </c>
      <c r="J31" s="340"/>
      <c r="K31" s="340"/>
      <c r="L31" s="340"/>
      <c r="M31" s="340"/>
      <c r="N31" s="340"/>
      <c r="O31" s="199"/>
      <c r="P31" s="199"/>
    </row>
    <row r="32" customFormat="false" ht="42" hidden="false" customHeight="true" outlineLevel="0" collapsed="false">
      <c r="A32" s="326" t="s">
        <v>258</v>
      </c>
      <c r="B32" s="326"/>
      <c r="C32" s="143" t="s">
        <v>259</v>
      </c>
      <c r="D32" s="143"/>
      <c r="E32" s="341" t="s">
        <v>260</v>
      </c>
      <c r="F32" s="341"/>
      <c r="G32" s="341"/>
      <c r="H32" s="341"/>
      <c r="I32" s="340" t="s">
        <v>261</v>
      </c>
      <c r="J32" s="340"/>
      <c r="K32" s="340"/>
      <c r="L32" s="340"/>
      <c r="M32" s="340"/>
      <c r="N32" s="340"/>
      <c r="O32" s="199"/>
      <c r="P32" s="199"/>
    </row>
    <row r="33" customFormat="false" ht="42" hidden="false" customHeight="true" outlineLevel="0" collapsed="false">
      <c r="A33" s="326" t="s">
        <v>262</v>
      </c>
      <c r="B33" s="326"/>
      <c r="C33" s="143" t="s">
        <v>263</v>
      </c>
      <c r="D33" s="143"/>
      <c r="E33" s="143" t="s">
        <v>264</v>
      </c>
      <c r="F33" s="143"/>
      <c r="G33" s="143"/>
      <c r="H33" s="143"/>
      <c r="I33" s="342" t="s">
        <v>265</v>
      </c>
      <c r="J33" s="342"/>
      <c r="K33" s="342"/>
      <c r="L33" s="342"/>
      <c r="M33" s="342"/>
      <c r="N33" s="342"/>
      <c r="O33" s="199"/>
      <c r="P33" s="199"/>
    </row>
    <row r="34" customFormat="false" ht="42" hidden="false" customHeight="true" outlineLevel="0" collapsed="false">
      <c r="A34" s="343" t="s">
        <v>266</v>
      </c>
      <c r="B34" s="343"/>
      <c r="C34" s="344" t="s">
        <v>267</v>
      </c>
      <c r="D34" s="344"/>
      <c r="E34" s="345" t="s">
        <v>268</v>
      </c>
      <c r="F34" s="345"/>
      <c r="G34" s="345"/>
      <c r="H34" s="345"/>
      <c r="I34" s="346" t="s">
        <v>253</v>
      </c>
      <c r="J34" s="346"/>
      <c r="K34" s="346"/>
      <c r="L34" s="346"/>
      <c r="M34" s="346"/>
      <c r="N34" s="346"/>
      <c r="O34" s="199"/>
      <c r="P34" s="199"/>
    </row>
    <row r="35" customFormat="false" ht="17.1" hidden="false" customHeight="true" outlineLevel="0" collapsed="false">
      <c r="A35" s="347" t="s">
        <v>217</v>
      </c>
      <c r="B35" s="75"/>
      <c r="C35" s="75"/>
      <c r="D35" s="75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</row>
    <row r="36" customFormat="false" ht="17.1" hidden="false" customHeight="true" outlineLevel="0" collapsed="false">
      <c r="A36" s="199"/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</row>
    <row r="37" customFormat="false" ht="17.1" hidden="false" customHeight="true" outlineLevel="0" collapsed="false">
      <c r="A37" s="199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</row>
    <row r="38" customFormat="false" ht="13.5" hidden="false" customHeight="false" outlineLevel="0" collapsed="false">
      <c r="A38" s="199"/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</row>
    <row r="39" customFormat="false" ht="13.5" hidden="false" customHeight="false" outlineLevel="0" collapsed="false">
      <c r="A39" s="199"/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</row>
    <row r="40" customFormat="false" ht="13.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</row>
    <row r="41" customFormat="false" ht="13.5" hidden="false" customHeight="false" outlineLevel="0" collapsed="false">
      <c r="A41" s="199"/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</row>
  </sheetData>
  <mergeCells count="49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69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48" t="s">
        <v>270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48"/>
      <c r="B4" s="349"/>
      <c r="C4" s="14" t="s">
        <v>24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1</v>
      </c>
      <c r="B5" s="15"/>
      <c r="C5" s="15"/>
      <c r="D5" s="15"/>
      <c r="E5" s="79" t="s">
        <v>247</v>
      </c>
      <c r="F5" s="79"/>
      <c r="G5" s="79"/>
      <c r="H5" s="79"/>
      <c r="I5" s="79" t="s">
        <v>272</v>
      </c>
      <c r="J5" s="79"/>
      <c r="K5" s="79"/>
      <c r="L5" s="319" t="s">
        <v>273</v>
      </c>
      <c r="M5" s="319"/>
      <c r="N5" s="319"/>
      <c r="O5" s="319"/>
      <c r="P5" s="81"/>
    </row>
    <row r="6" customFormat="false" ht="33" hidden="false" customHeight="true" outlineLevel="0" collapsed="false">
      <c r="A6" s="350" t="s">
        <v>274</v>
      </c>
      <c r="B6" s="350"/>
      <c r="C6" s="350"/>
      <c r="D6" s="350"/>
      <c r="E6" s="25" t="s">
        <v>275</v>
      </c>
      <c r="F6" s="25"/>
      <c r="G6" s="25"/>
      <c r="H6" s="25"/>
      <c r="I6" s="23" t="s">
        <v>276</v>
      </c>
      <c r="J6" s="23"/>
      <c r="K6" s="351" t="s">
        <v>277</v>
      </c>
      <c r="L6" s="352" t="s">
        <v>278</v>
      </c>
      <c r="M6" s="352"/>
      <c r="N6" s="352"/>
      <c r="O6" s="352"/>
      <c r="P6" s="81"/>
    </row>
    <row r="7" customFormat="false" ht="33" hidden="false" customHeight="true" outlineLevel="0" collapsed="false">
      <c r="A7" s="350" t="s">
        <v>279</v>
      </c>
      <c r="B7" s="350"/>
      <c r="C7" s="350"/>
      <c r="D7" s="350"/>
      <c r="E7" s="25" t="s">
        <v>280</v>
      </c>
      <c r="F7" s="25"/>
      <c r="G7" s="25"/>
      <c r="H7" s="25"/>
      <c r="I7" s="23" t="s">
        <v>257</v>
      </c>
      <c r="J7" s="23"/>
      <c r="K7" s="353" t="s">
        <v>281</v>
      </c>
      <c r="L7" s="354" t="s">
        <v>257</v>
      </c>
      <c r="M7" s="354"/>
      <c r="N7" s="354"/>
      <c r="O7" s="354"/>
      <c r="P7" s="81"/>
    </row>
    <row r="8" customFormat="false" ht="33" hidden="false" customHeight="true" outlineLevel="0" collapsed="false">
      <c r="A8" s="355" t="s">
        <v>282</v>
      </c>
      <c r="B8" s="355"/>
      <c r="C8" s="355"/>
      <c r="D8" s="355"/>
      <c r="E8" s="356" t="s">
        <v>283</v>
      </c>
      <c r="F8" s="356"/>
      <c r="G8" s="356"/>
      <c r="H8" s="356"/>
      <c r="I8" s="357" t="s">
        <v>257</v>
      </c>
      <c r="J8" s="357"/>
      <c r="K8" s="358" t="s">
        <v>281</v>
      </c>
      <c r="L8" s="359" t="s">
        <v>257</v>
      </c>
      <c r="M8" s="359"/>
      <c r="N8" s="359"/>
      <c r="O8" s="359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60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48" t="s">
        <v>284</v>
      </c>
      <c r="B11" s="349"/>
      <c r="C11" s="14" t="s">
        <v>24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1</v>
      </c>
      <c r="B12" s="15"/>
      <c r="C12" s="15"/>
      <c r="D12" s="15"/>
      <c r="E12" s="361"/>
      <c r="F12" s="79" t="s">
        <v>247</v>
      </c>
      <c r="G12" s="79"/>
      <c r="H12" s="79" t="s">
        <v>272</v>
      </c>
      <c r="I12" s="79"/>
      <c r="J12" s="79"/>
      <c r="K12" s="79"/>
      <c r="L12" s="319" t="s">
        <v>273</v>
      </c>
      <c r="M12" s="319"/>
      <c r="N12" s="319"/>
      <c r="O12" s="319"/>
      <c r="P12" s="81"/>
    </row>
    <row r="13" customFormat="false" ht="33" hidden="false" customHeight="true" outlineLevel="0" collapsed="false">
      <c r="A13" s="350" t="s">
        <v>285</v>
      </c>
      <c r="B13" s="350"/>
      <c r="C13" s="350"/>
      <c r="D13" s="350"/>
      <c r="E13" s="25" t="s">
        <v>286</v>
      </c>
      <c r="F13" s="25"/>
      <c r="G13" s="25"/>
      <c r="H13" s="362" t="s">
        <v>287</v>
      </c>
      <c r="I13" s="362"/>
      <c r="J13" s="363" t="s">
        <v>288</v>
      </c>
      <c r="K13" s="363"/>
      <c r="L13" s="364" t="s">
        <v>289</v>
      </c>
      <c r="M13" s="364"/>
      <c r="N13" s="364"/>
      <c r="O13" s="364"/>
      <c r="P13" s="365"/>
    </row>
    <row r="14" customFormat="false" ht="33" hidden="false" customHeight="true" outlineLevel="0" collapsed="false">
      <c r="A14" s="350" t="s">
        <v>290</v>
      </c>
      <c r="B14" s="350"/>
      <c r="C14" s="350"/>
      <c r="D14" s="350"/>
      <c r="E14" s="25" t="s">
        <v>291</v>
      </c>
      <c r="F14" s="25"/>
      <c r="G14" s="25"/>
      <c r="H14" s="366" t="s">
        <v>292</v>
      </c>
      <c r="I14" s="367"/>
      <c r="J14" s="368" t="s">
        <v>293</v>
      </c>
      <c r="K14" s="367"/>
      <c r="L14" s="23" t="s">
        <v>294</v>
      </c>
      <c r="M14" s="23"/>
      <c r="N14" s="23"/>
      <c r="O14" s="23"/>
      <c r="P14" s="81"/>
    </row>
    <row r="15" customFormat="false" ht="33" hidden="false" customHeight="true" outlineLevel="0" collapsed="false">
      <c r="A15" s="350" t="s">
        <v>295</v>
      </c>
      <c r="B15" s="350"/>
      <c r="C15" s="350"/>
      <c r="D15" s="350"/>
      <c r="E15" s="25" t="s">
        <v>296</v>
      </c>
      <c r="F15" s="25"/>
      <c r="G15" s="25"/>
      <c r="H15" s="362" t="s">
        <v>297</v>
      </c>
      <c r="I15" s="362"/>
      <c r="J15" s="363" t="s">
        <v>298</v>
      </c>
      <c r="K15" s="363"/>
      <c r="L15" s="23" t="s">
        <v>294</v>
      </c>
      <c r="M15" s="23"/>
      <c r="N15" s="23"/>
      <c r="O15" s="23"/>
      <c r="P15" s="81"/>
    </row>
    <row r="16" customFormat="false" ht="33" hidden="false" customHeight="true" outlineLevel="0" collapsed="false">
      <c r="A16" s="350" t="s">
        <v>299</v>
      </c>
      <c r="B16" s="350"/>
      <c r="C16" s="350"/>
      <c r="D16" s="350"/>
      <c r="E16" s="25" t="s">
        <v>300</v>
      </c>
      <c r="F16" s="25"/>
      <c r="G16" s="25"/>
      <c r="H16" s="369" t="s">
        <v>301</v>
      </c>
      <c r="I16" s="369"/>
      <c r="J16" s="370" t="s">
        <v>302</v>
      </c>
      <c r="K16" s="367"/>
      <c r="L16" s="371" t="s">
        <v>294</v>
      </c>
      <c r="M16" s="371"/>
      <c r="N16" s="371"/>
      <c r="O16" s="371"/>
      <c r="P16" s="81"/>
    </row>
    <row r="17" customFormat="false" ht="33" hidden="false" customHeight="true" outlineLevel="0" collapsed="false">
      <c r="A17" s="372" t="s">
        <v>303</v>
      </c>
      <c r="B17" s="372"/>
      <c r="C17" s="372"/>
      <c r="D17" s="372"/>
      <c r="E17" s="20" t="s">
        <v>286</v>
      </c>
      <c r="F17" s="20"/>
      <c r="G17" s="20"/>
      <c r="H17" s="373" t="s">
        <v>304</v>
      </c>
      <c r="I17" s="373"/>
      <c r="J17" s="374" t="s">
        <v>305</v>
      </c>
      <c r="K17" s="374"/>
      <c r="L17" s="375" t="s">
        <v>306</v>
      </c>
      <c r="M17" s="375"/>
      <c r="N17" s="375"/>
      <c r="O17" s="375"/>
      <c r="P17" s="365"/>
    </row>
    <row r="18" customFormat="false" ht="18" hidden="false" customHeight="true" outlineLevel="0" collapsed="false">
      <c r="A18" s="160" t="s">
        <v>217</v>
      </c>
      <c r="B18" s="104"/>
      <c r="C18" s="104"/>
      <c r="D18" s="104"/>
      <c r="E18" s="104"/>
      <c r="F18" s="104"/>
      <c r="G18" s="360"/>
      <c r="H18" s="360"/>
      <c r="I18" s="360"/>
      <c r="J18" s="360"/>
      <c r="K18" s="360"/>
      <c r="L18" s="360"/>
      <c r="M18" s="360"/>
      <c r="N18" s="360"/>
      <c r="O18" s="360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07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77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77"/>
    </row>
    <row r="23" s="59" customFormat="true" ht="17.1" hidden="false" customHeight="true" outlineLevel="0" collapsed="false">
      <c r="A23" s="376" t="s">
        <v>308</v>
      </c>
      <c r="B23" s="376"/>
      <c r="C23" s="177"/>
      <c r="D23" s="177"/>
      <c r="E23" s="266"/>
      <c r="F23" s="9"/>
      <c r="G23" s="9"/>
      <c r="H23" s="14" t="s">
        <v>3</v>
      </c>
      <c r="I23" s="14"/>
      <c r="J23" s="177"/>
      <c r="K23" s="9"/>
      <c r="L23" s="9"/>
      <c r="M23" s="177"/>
      <c r="N23" s="177"/>
      <c r="O23" s="9"/>
      <c r="P23" s="177"/>
    </row>
    <row r="24" s="59" customFormat="true" ht="17.1" hidden="false" customHeight="true" outlineLevel="0" collapsed="false">
      <c r="A24" s="58" t="s">
        <v>4</v>
      </c>
      <c r="B24" s="57" t="s">
        <v>309</v>
      </c>
      <c r="C24" s="57"/>
      <c r="D24" s="57"/>
      <c r="E24" s="57" t="s">
        <v>310</v>
      </c>
      <c r="F24" s="57"/>
      <c r="G24" s="57"/>
      <c r="H24" s="377" t="s">
        <v>311</v>
      </c>
      <c r="I24" s="377"/>
      <c r="J24" s="178"/>
      <c r="K24" s="9"/>
      <c r="L24" s="9"/>
      <c r="M24" s="9"/>
      <c r="N24" s="9"/>
      <c r="O24" s="9"/>
      <c r="P24" s="177"/>
      <c r="R24" s="378"/>
      <c r="S24" s="378"/>
    </row>
    <row r="25" s="59" customFormat="true" ht="17.1" hidden="false" customHeight="true" outlineLevel="0" collapsed="false">
      <c r="A25" s="145" t="s">
        <v>146</v>
      </c>
      <c r="B25" s="379"/>
      <c r="C25" s="380"/>
      <c r="D25" s="380" t="n">
        <v>712</v>
      </c>
      <c r="E25" s="381" t="n">
        <v>2886</v>
      </c>
      <c r="F25" s="381"/>
      <c r="G25" s="381"/>
      <c r="H25" s="380"/>
      <c r="I25" s="380" t="n">
        <v>8</v>
      </c>
      <c r="J25" s="382"/>
      <c r="K25" s="382"/>
      <c r="L25" s="383"/>
      <c r="M25" s="383"/>
      <c r="N25" s="9"/>
      <c r="O25" s="9"/>
      <c r="P25" s="177"/>
    </row>
    <row r="26" s="59" customFormat="true" ht="17.1" hidden="false" customHeight="true" outlineLevel="0" collapsed="false">
      <c r="A26" s="145" t="s">
        <v>19</v>
      </c>
      <c r="B26" s="379"/>
      <c r="C26" s="380"/>
      <c r="D26" s="380" t="n">
        <v>699</v>
      </c>
      <c r="E26" s="382" t="n">
        <v>2989</v>
      </c>
      <c r="F26" s="382"/>
      <c r="G26" s="382"/>
      <c r="H26" s="380"/>
      <c r="I26" s="380" t="n">
        <v>8</v>
      </c>
      <c r="J26" s="382"/>
      <c r="K26" s="382"/>
      <c r="L26" s="384"/>
      <c r="M26" s="384"/>
      <c r="N26" s="9"/>
      <c r="O26" s="9"/>
      <c r="P26" s="177"/>
    </row>
    <row r="27" s="59" customFormat="true" ht="17.1" hidden="false" customHeight="true" outlineLevel="0" collapsed="false">
      <c r="A27" s="203" t="n">
        <v>2</v>
      </c>
      <c r="B27" s="379"/>
      <c r="C27" s="380"/>
      <c r="D27" s="380" t="n">
        <v>623</v>
      </c>
      <c r="E27" s="382" t="n">
        <v>2363</v>
      </c>
      <c r="F27" s="382"/>
      <c r="G27" s="382"/>
      <c r="I27" s="380" t="n">
        <v>6</v>
      </c>
      <c r="J27" s="382"/>
      <c r="K27" s="382"/>
      <c r="L27" s="384"/>
      <c r="M27" s="384"/>
      <c r="N27" s="9"/>
      <c r="O27" s="9"/>
      <c r="P27" s="177"/>
    </row>
    <row r="28" s="59" customFormat="true" ht="17.1" hidden="false" customHeight="true" outlineLevel="0" collapsed="false">
      <c r="A28" s="206" t="n">
        <v>3</v>
      </c>
      <c r="B28" s="385" t="n">
        <v>616</v>
      </c>
      <c r="C28" s="385"/>
      <c r="D28" s="385"/>
      <c r="E28" s="382" t="n">
        <v>2470</v>
      </c>
      <c r="F28" s="382"/>
      <c r="G28" s="382"/>
      <c r="H28" s="382" t="n">
        <v>7</v>
      </c>
      <c r="I28" s="382"/>
      <c r="J28" s="382"/>
      <c r="K28" s="382"/>
      <c r="L28" s="384"/>
      <c r="M28" s="384"/>
      <c r="N28" s="9"/>
      <c r="O28" s="9"/>
      <c r="P28" s="177"/>
    </row>
    <row r="29" s="59" customFormat="true" ht="17.1" hidden="false" customHeight="true" outlineLevel="0" collapsed="false">
      <c r="A29" s="260" t="n">
        <v>4</v>
      </c>
      <c r="B29" s="386" t="n">
        <v>611</v>
      </c>
      <c r="C29" s="386"/>
      <c r="D29" s="386"/>
      <c r="E29" s="387" t="n">
        <v>2705</v>
      </c>
      <c r="F29" s="387"/>
      <c r="G29" s="387"/>
      <c r="H29" s="387" t="n">
        <v>10</v>
      </c>
      <c r="I29" s="387"/>
      <c r="J29" s="382"/>
      <c r="K29" s="382"/>
      <c r="L29" s="382"/>
      <c r="M29" s="382"/>
      <c r="N29" s="9"/>
      <c r="O29" s="76" t="s">
        <v>312</v>
      </c>
      <c r="P29" s="177"/>
    </row>
    <row r="30" s="59" customFormat="true" ht="17.1" hidden="false" customHeight="true" outlineLevel="0" collapsed="false">
      <c r="A30" s="388" t="s">
        <v>313</v>
      </c>
      <c r="B30" s="9"/>
      <c r="C30" s="389"/>
      <c r="D30" s="389"/>
      <c r="E30" s="197"/>
      <c r="F30" s="197"/>
      <c r="G30" s="175"/>
      <c r="H30" s="104"/>
      <c r="I30" s="105" t="s">
        <v>314</v>
      </c>
      <c r="J30" s="177"/>
      <c r="K30" s="9"/>
      <c r="L30" s="9"/>
      <c r="M30" s="9"/>
      <c r="N30" s="9"/>
      <c r="O30" s="9"/>
      <c r="P30" s="177"/>
    </row>
    <row r="31" s="59" customFormat="true" ht="17.1" hidden="false" customHeight="true" outlineLevel="0" collapsed="false">
      <c r="A31" s="9"/>
      <c r="B31" s="9"/>
      <c r="C31" s="390"/>
      <c r="D31" s="390"/>
      <c r="E31" s="391"/>
      <c r="F31" s="391"/>
      <c r="G31" s="175"/>
      <c r="H31" s="9"/>
      <c r="I31" s="9"/>
      <c r="J31" s="9"/>
      <c r="K31" s="9"/>
      <c r="L31" s="9"/>
      <c r="M31" s="9"/>
      <c r="N31" s="9"/>
      <c r="O31" s="9"/>
      <c r="P31" s="177"/>
    </row>
    <row r="32" customFormat="false" ht="17.1" hidden="false" customHeight="true" outlineLevel="0" collapsed="false">
      <c r="A32" s="9"/>
      <c r="B32" s="9"/>
      <c r="C32" s="390"/>
      <c r="D32" s="390"/>
      <c r="E32" s="391"/>
      <c r="F32" s="391"/>
      <c r="G32" s="175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39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393"/>
    </row>
    <row r="42" customFormat="false" ht="13.5" hidden="false" customHeight="false" outlineLevel="0" collapsed="false">
      <c r="P42" s="393"/>
    </row>
    <row r="43" customFormat="false" ht="13.5" hidden="false" customHeight="false" outlineLevel="0" collapsed="false">
      <c r="P43" s="393"/>
    </row>
    <row r="44" customFormat="false" ht="13.5" hidden="false" customHeight="false" outlineLevel="0" collapsed="false">
      <c r="P44" s="393"/>
    </row>
    <row r="45" customFormat="false" ht="13.5" hidden="false" customHeight="false" outlineLevel="0" collapsed="false">
      <c r="P45" s="393"/>
    </row>
    <row r="46" customFormat="false" ht="13.5" hidden="false" customHeight="false" outlineLevel="0" collapsed="false">
      <c r="P46" s="393"/>
    </row>
    <row r="47" customFormat="false" ht="13.5" hidden="false" customHeight="false" outlineLevel="0" collapsed="false">
      <c r="P47" s="393"/>
    </row>
    <row r="48" customFormat="false" ht="13.5" hidden="false" customHeight="false" outlineLevel="0" collapsed="false">
      <c r="P48" s="393"/>
    </row>
    <row r="49" customFormat="false" ht="13.5" hidden="false" customHeight="false" outlineLevel="0" collapsed="false">
      <c r="P49" s="393"/>
    </row>
    <row r="50" customFormat="false" ht="13.5" hidden="false" customHeight="false" outlineLevel="0" collapsed="false">
      <c r="P50" s="393"/>
    </row>
    <row r="51" customFormat="false" ht="13.5" hidden="false" customHeight="false" outlineLevel="0" collapsed="false">
      <c r="P51" s="393"/>
    </row>
    <row r="52" customFormat="false" ht="13.5" hidden="false" customHeight="false" outlineLevel="0" collapsed="false">
      <c r="P52" s="393"/>
    </row>
    <row r="53" customFormat="false" ht="13.5" hidden="false" customHeight="false" outlineLevel="0" collapsed="false">
      <c r="P53" s="393"/>
    </row>
    <row r="54" customFormat="false" ht="13.5" hidden="false" customHeight="false" outlineLevel="0" collapsed="false">
      <c r="P54" s="393"/>
    </row>
    <row r="55" customFormat="false" ht="13.5" hidden="false" customHeight="false" outlineLevel="0" collapsed="false">
      <c r="P55" s="393"/>
    </row>
    <row r="56" customFormat="false" ht="13.5" hidden="false" customHeight="false" outlineLevel="0" collapsed="false">
      <c r="P56" s="393"/>
    </row>
    <row r="57" customFormat="false" ht="13.5" hidden="false" customHeight="false" outlineLevel="0" collapsed="false">
      <c r="P57" s="393"/>
    </row>
    <row r="58" customFormat="false" ht="13.5" hidden="false" customHeight="false" outlineLevel="0" collapsed="false">
      <c r="P58" s="393"/>
    </row>
  </sheetData>
  <mergeCells count="56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E25:G25"/>
    <mergeCell ref="E26:G26"/>
    <mergeCell ref="E27:G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15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76" t="s">
        <v>316</v>
      </c>
      <c r="B3" s="266"/>
      <c r="C3" s="161" t="s">
        <v>76</v>
      </c>
      <c r="D3" s="161"/>
      <c r="E3" s="161"/>
      <c r="F3" s="161"/>
      <c r="G3" s="161"/>
      <c r="H3" s="161"/>
      <c r="I3" s="161"/>
      <c r="J3" s="161"/>
      <c r="K3" s="161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89</v>
      </c>
      <c r="B4" s="56" t="s">
        <v>317</v>
      </c>
      <c r="C4" s="56"/>
      <c r="D4" s="56"/>
      <c r="E4" s="56"/>
      <c r="F4" s="56"/>
      <c r="G4" s="56"/>
      <c r="H4" s="56" t="s">
        <v>318</v>
      </c>
      <c r="I4" s="56"/>
      <c r="J4" s="377" t="s">
        <v>319</v>
      </c>
      <c r="K4" s="377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43" t="s">
        <v>320</v>
      </c>
      <c r="C5" s="143"/>
      <c r="D5" s="143" t="s">
        <v>321</v>
      </c>
      <c r="E5" s="143"/>
      <c r="F5" s="143" t="s">
        <v>322</v>
      </c>
      <c r="G5" s="143"/>
      <c r="H5" s="56"/>
      <c r="I5" s="56"/>
      <c r="J5" s="377"/>
      <c r="K5" s="377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45" t="s">
        <v>146</v>
      </c>
      <c r="B6" s="394" t="n">
        <v>5546</v>
      </c>
      <c r="C6" s="394"/>
      <c r="D6" s="395" t="n">
        <v>4431</v>
      </c>
      <c r="E6" s="395"/>
      <c r="F6" s="396" t="n">
        <v>132</v>
      </c>
      <c r="G6" s="396"/>
      <c r="H6" s="397" t="n">
        <v>12707</v>
      </c>
      <c r="I6" s="397"/>
      <c r="J6" s="394" t="n">
        <v>22816</v>
      </c>
      <c r="K6" s="39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145" t="s">
        <v>19</v>
      </c>
      <c r="B7" s="398" t="n">
        <v>5034</v>
      </c>
      <c r="C7" s="398"/>
      <c r="D7" s="399" t="n">
        <v>5276</v>
      </c>
      <c r="E7" s="399"/>
      <c r="F7" s="400" t="n">
        <v>115.07</v>
      </c>
      <c r="G7" s="400"/>
      <c r="H7" s="401" t="n">
        <v>12650</v>
      </c>
      <c r="I7" s="401"/>
      <c r="J7" s="398" t="n">
        <v>23075</v>
      </c>
      <c r="K7" s="39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06" t="n">
        <v>2</v>
      </c>
      <c r="B8" s="398" t="n">
        <v>3017</v>
      </c>
      <c r="C8" s="398"/>
      <c r="D8" s="399" t="n">
        <v>3556</v>
      </c>
      <c r="E8" s="399"/>
      <c r="F8" s="400" t="n">
        <v>45</v>
      </c>
      <c r="G8" s="400"/>
      <c r="H8" s="401" t="n">
        <v>13103</v>
      </c>
      <c r="I8" s="401"/>
      <c r="J8" s="398" t="n">
        <v>19720</v>
      </c>
      <c r="K8" s="39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06" t="n">
        <v>3</v>
      </c>
      <c r="B9" s="402" t="n">
        <v>3371.45</v>
      </c>
      <c r="C9" s="402"/>
      <c r="D9" s="403" t="n">
        <v>3102</v>
      </c>
      <c r="E9" s="403"/>
      <c r="F9" s="404" t="n">
        <v>28</v>
      </c>
      <c r="G9" s="404"/>
      <c r="H9" s="405" t="n">
        <v>13349</v>
      </c>
      <c r="I9" s="405"/>
      <c r="J9" s="402" t="n">
        <v>19851</v>
      </c>
      <c r="K9" s="40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0" t="n">
        <v>4</v>
      </c>
      <c r="B10" s="406" t="n">
        <v>3427</v>
      </c>
      <c r="C10" s="406"/>
      <c r="D10" s="407" t="n">
        <v>3136.72</v>
      </c>
      <c r="E10" s="407"/>
      <c r="F10" s="408" t="n">
        <v>23.85</v>
      </c>
      <c r="G10" s="408"/>
      <c r="H10" s="409" t="n">
        <v>12672.13</v>
      </c>
      <c r="I10" s="409"/>
      <c r="J10" s="406" t="n">
        <v>19260.15</v>
      </c>
      <c r="K10" s="40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3</v>
      </c>
      <c r="B11" s="272"/>
      <c r="C11" s="272"/>
      <c r="D11" s="272"/>
      <c r="E11" s="272"/>
      <c r="F11" s="272"/>
      <c r="G11" s="272"/>
      <c r="H11" s="272"/>
      <c r="I11" s="272"/>
      <c r="J11" s="410" t="s">
        <v>323</v>
      </c>
      <c r="K11" s="41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4</v>
      </c>
      <c r="B12" s="411"/>
      <c r="C12" s="411"/>
      <c r="D12" s="411"/>
      <c r="E12" s="411"/>
      <c r="F12" s="41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11"/>
      <c r="C13" s="411"/>
      <c r="D13" s="411"/>
      <c r="E13" s="411"/>
      <c r="F13" s="41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76" t="s">
        <v>308</v>
      </c>
      <c r="B14" s="266"/>
      <c r="C14" s="266"/>
      <c r="D14" s="266"/>
      <c r="E14" s="184"/>
      <c r="F14" s="184"/>
      <c r="G14" s="184"/>
      <c r="H14" s="184"/>
      <c r="I14" s="184"/>
      <c r="J14" s="184"/>
      <c r="K14" s="184"/>
      <c r="L14" s="184"/>
      <c r="M14" s="268"/>
      <c r="N14" s="9"/>
      <c r="O14" s="14" t="s">
        <v>76</v>
      </c>
      <c r="P14" s="9"/>
      <c r="Q14" s="9"/>
    </row>
    <row r="15" s="59" customFormat="true" ht="17.1" hidden="false" customHeight="true" outlineLevel="0" collapsed="false">
      <c r="A15" s="54" t="s">
        <v>89</v>
      </c>
      <c r="B15" s="209" t="s">
        <v>325</v>
      </c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412" t="s">
        <v>326</v>
      </c>
      <c r="O15" s="412"/>
      <c r="P15" s="9"/>
      <c r="Q15" s="9"/>
    </row>
    <row r="16" s="59" customFormat="true" ht="17.1" hidden="false" customHeight="true" outlineLevel="0" collapsed="false">
      <c r="A16" s="54"/>
      <c r="B16" s="143" t="s">
        <v>327</v>
      </c>
      <c r="C16" s="143"/>
      <c r="D16" s="143" t="s">
        <v>328</v>
      </c>
      <c r="E16" s="143"/>
      <c r="F16" s="143" t="s">
        <v>329</v>
      </c>
      <c r="G16" s="143"/>
      <c r="H16" s="143" t="s">
        <v>330</v>
      </c>
      <c r="I16" s="143"/>
      <c r="J16" s="143" t="s">
        <v>322</v>
      </c>
      <c r="K16" s="143"/>
      <c r="L16" s="143" t="s">
        <v>331</v>
      </c>
      <c r="M16" s="143"/>
      <c r="N16" s="412"/>
      <c r="O16" s="412"/>
      <c r="P16" s="9"/>
      <c r="Q16" s="9"/>
    </row>
    <row r="17" s="59" customFormat="true" ht="17.1" hidden="false" customHeight="true" outlineLevel="0" collapsed="false">
      <c r="A17" s="145" t="s">
        <v>146</v>
      </c>
      <c r="B17" s="413" t="n">
        <v>5667</v>
      </c>
      <c r="C17" s="413"/>
      <c r="D17" s="414" t="n">
        <v>2323</v>
      </c>
      <c r="E17" s="414"/>
      <c r="F17" s="415" t="n">
        <v>1372</v>
      </c>
      <c r="G17" s="415"/>
      <c r="H17" s="415" t="n">
        <v>921</v>
      </c>
      <c r="I17" s="415"/>
      <c r="J17" s="416" t="n">
        <v>2424</v>
      </c>
      <c r="K17" s="416"/>
      <c r="L17" s="417" t="n">
        <v>12707</v>
      </c>
      <c r="M17" s="417"/>
      <c r="N17" s="418" t="n">
        <v>500</v>
      </c>
      <c r="O17" s="418"/>
      <c r="P17" s="9"/>
      <c r="Q17" s="9"/>
    </row>
    <row r="18" s="59" customFormat="true" ht="17.1" hidden="false" customHeight="true" outlineLevel="0" collapsed="false">
      <c r="A18" s="145" t="s">
        <v>19</v>
      </c>
      <c r="B18" s="186" t="n">
        <v>7043</v>
      </c>
      <c r="C18" s="186"/>
      <c r="D18" s="313" t="n">
        <v>2318</v>
      </c>
      <c r="E18" s="313"/>
      <c r="F18" s="187" t="n">
        <v>653</v>
      </c>
      <c r="G18" s="187"/>
      <c r="H18" s="187" t="n">
        <v>342</v>
      </c>
      <c r="I18" s="187"/>
      <c r="J18" s="419" t="n">
        <v>2293</v>
      </c>
      <c r="K18" s="419"/>
      <c r="L18" s="405" t="n">
        <v>12650</v>
      </c>
      <c r="M18" s="405"/>
      <c r="N18" s="186" t="n">
        <v>496</v>
      </c>
      <c r="O18" s="186"/>
      <c r="P18" s="9"/>
      <c r="Q18" s="9"/>
    </row>
    <row r="19" s="59" customFormat="true" ht="17.1" hidden="false" customHeight="true" outlineLevel="0" collapsed="false">
      <c r="A19" s="203" t="n">
        <v>2</v>
      </c>
      <c r="B19" s="186" t="n">
        <v>7812</v>
      </c>
      <c r="C19" s="186"/>
      <c r="D19" s="313" t="n">
        <v>2235</v>
      </c>
      <c r="E19" s="313"/>
      <c r="F19" s="187" t="n">
        <v>445</v>
      </c>
      <c r="G19" s="187"/>
      <c r="H19" s="187" t="n">
        <v>307</v>
      </c>
      <c r="I19" s="187"/>
      <c r="J19" s="419" t="n">
        <v>2304</v>
      </c>
      <c r="K19" s="419"/>
      <c r="L19" s="405" t="n">
        <v>13103</v>
      </c>
      <c r="M19" s="405"/>
      <c r="N19" s="186" t="n">
        <v>513</v>
      </c>
      <c r="O19" s="186"/>
      <c r="P19" s="9"/>
      <c r="Q19" s="9"/>
    </row>
    <row r="20" s="59" customFormat="true" ht="17.1" hidden="false" customHeight="true" outlineLevel="0" collapsed="false">
      <c r="A20" s="206" t="n">
        <v>3</v>
      </c>
      <c r="B20" s="186" t="n">
        <v>8130</v>
      </c>
      <c r="C20" s="186"/>
      <c r="D20" s="313" t="n">
        <v>2127</v>
      </c>
      <c r="E20" s="313"/>
      <c r="F20" s="187" t="n">
        <v>482</v>
      </c>
      <c r="G20" s="187"/>
      <c r="H20" s="187" t="n">
        <v>338</v>
      </c>
      <c r="I20" s="187"/>
      <c r="J20" s="419" t="n">
        <v>2273</v>
      </c>
      <c r="K20" s="419"/>
      <c r="L20" s="405" t="n">
        <v>13349</v>
      </c>
      <c r="M20" s="405"/>
      <c r="N20" s="186" t="n">
        <v>522.219564201534</v>
      </c>
      <c r="O20" s="186"/>
      <c r="P20" s="9"/>
      <c r="Q20" s="9"/>
    </row>
    <row r="21" s="59" customFormat="true" ht="17.1" hidden="false" customHeight="true" outlineLevel="0" collapsed="false">
      <c r="A21" s="260" t="n">
        <v>4</v>
      </c>
      <c r="B21" s="190" t="n">
        <v>7628.67</v>
      </c>
      <c r="C21" s="190"/>
      <c r="D21" s="420" t="n">
        <v>1986.89</v>
      </c>
      <c r="E21" s="420"/>
      <c r="F21" s="191" t="n">
        <v>451.85</v>
      </c>
      <c r="G21" s="191"/>
      <c r="H21" s="421" t="n">
        <v>367.85</v>
      </c>
      <c r="I21" s="421"/>
      <c r="J21" s="422" t="n">
        <v>2236.87</v>
      </c>
      <c r="K21" s="422"/>
      <c r="L21" s="423" t="n">
        <v>12673</v>
      </c>
      <c r="M21" s="423"/>
      <c r="N21" s="424" t="n">
        <v>495</v>
      </c>
      <c r="O21" s="424"/>
      <c r="P21" s="9"/>
      <c r="Q21" s="9"/>
    </row>
    <row r="22" s="59" customFormat="true" ht="17.1" hidden="false" customHeight="true" outlineLevel="0" collapsed="false">
      <c r="A22" s="76" t="s">
        <v>313</v>
      </c>
      <c r="B22" s="425"/>
      <c r="C22" s="425"/>
      <c r="D22" s="425"/>
      <c r="E22" s="426"/>
      <c r="F22" s="425"/>
      <c r="G22" s="425"/>
      <c r="H22" s="425"/>
      <c r="I22" s="81"/>
      <c r="J22" s="425"/>
      <c r="K22" s="81"/>
      <c r="L22" s="427"/>
      <c r="M22" s="427"/>
      <c r="N22" s="177"/>
      <c r="O22" s="428" t="s">
        <v>323</v>
      </c>
      <c r="P22" s="9"/>
      <c r="Q22" s="9"/>
    </row>
    <row r="23" s="59" customFormat="true" ht="17.1" hidden="false" customHeight="true" outlineLevel="0" collapsed="false">
      <c r="A23" s="76" t="s">
        <v>332</v>
      </c>
      <c r="B23" s="272"/>
      <c r="C23" s="272"/>
      <c r="D23" s="272"/>
      <c r="E23" s="272"/>
      <c r="F23" s="180"/>
      <c r="G23" s="429"/>
      <c r="H23" s="177"/>
      <c r="I23" s="177"/>
      <c r="J23" s="272"/>
      <c r="K23" s="81"/>
      <c r="L23" s="427"/>
      <c r="M23" s="427"/>
      <c r="N23" s="175"/>
      <c r="O23" s="175"/>
      <c r="P23" s="9"/>
      <c r="Q23" s="9"/>
    </row>
    <row r="24" s="59" customFormat="true" ht="17.1" hidden="false" customHeight="true" outlineLevel="0" collapsed="false">
      <c r="A24" s="430"/>
      <c r="B24" s="425"/>
      <c r="C24" s="425"/>
      <c r="D24" s="425"/>
      <c r="E24" s="425"/>
      <c r="F24" s="180"/>
      <c r="G24" s="429"/>
      <c r="H24" s="177"/>
      <c r="I24" s="177"/>
      <c r="J24" s="177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76" t="s">
        <v>333</v>
      </c>
      <c r="B25" s="266"/>
      <c r="C25" s="266"/>
      <c r="D25" s="184"/>
      <c r="E25" s="184"/>
      <c r="F25" s="184"/>
      <c r="G25" s="184"/>
      <c r="H25" s="184"/>
      <c r="I25" s="184"/>
      <c r="J25" s="268"/>
      <c r="K25" s="177"/>
      <c r="L25" s="177"/>
      <c r="M25" s="14" t="s">
        <v>76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89</v>
      </c>
      <c r="B26" s="56" t="s">
        <v>334</v>
      </c>
      <c r="C26" s="56"/>
      <c r="D26" s="56"/>
      <c r="E26" s="142" t="s">
        <v>335</v>
      </c>
      <c r="F26" s="142"/>
      <c r="G26" s="142"/>
      <c r="H26" s="56" t="s">
        <v>336</v>
      </c>
      <c r="I26" s="56"/>
      <c r="J26" s="56" t="s">
        <v>337</v>
      </c>
      <c r="K26" s="56"/>
      <c r="L26" s="55" t="s">
        <v>338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45" t="s">
        <v>146</v>
      </c>
      <c r="B27" s="397" t="n">
        <v>3781</v>
      </c>
      <c r="C27" s="397"/>
      <c r="D27" s="397"/>
      <c r="E27" s="431" t="n">
        <v>2557</v>
      </c>
      <c r="F27" s="431"/>
      <c r="G27" s="431"/>
      <c r="H27" s="432" t="s">
        <v>18</v>
      </c>
      <c r="I27" s="432"/>
      <c r="J27" s="433" t="n">
        <v>18140</v>
      </c>
      <c r="K27" s="433"/>
      <c r="L27" s="434" t="n">
        <v>24477</v>
      </c>
      <c r="M27" s="434"/>
      <c r="N27" s="9"/>
      <c r="O27" s="9"/>
      <c r="P27" s="9"/>
      <c r="Q27" s="9"/>
    </row>
    <row r="28" s="59" customFormat="true" ht="17.1" hidden="false" customHeight="true" outlineLevel="0" collapsed="false">
      <c r="A28" s="145" t="s">
        <v>19</v>
      </c>
      <c r="B28" s="435" t="n">
        <v>3595</v>
      </c>
      <c r="C28" s="435"/>
      <c r="D28" s="435"/>
      <c r="E28" s="401" t="n">
        <v>2408</v>
      </c>
      <c r="F28" s="401"/>
      <c r="G28" s="401"/>
      <c r="H28" s="218" t="n">
        <v>4280.41</v>
      </c>
      <c r="I28" s="218"/>
      <c r="J28" s="218" t="n">
        <v>14176</v>
      </c>
      <c r="K28" s="218"/>
      <c r="L28" s="215" t="n">
        <v>24459.86</v>
      </c>
      <c r="M28" s="215"/>
      <c r="N28" s="9"/>
      <c r="O28" s="9"/>
      <c r="P28" s="9"/>
      <c r="Q28" s="9"/>
    </row>
    <row r="29" s="59" customFormat="true" ht="17.1" hidden="false" customHeight="true" outlineLevel="0" collapsed="false">
      <c r="A29" s="203" t="n">
        <v>2</v>
      </c>
      <c r="B29" s="401" t="n">
        <v>3508</v>
      </c>
      <c r="C29" s="401"/>
      <c r="D29" s="401"/>
      <c r="E29" s="401" t="n">
        <v>2302</v>
      </c>
      <c r="F29" s="401"/>
      <c r="G29" s="401"/>
      <c r="H29" s="218" t="n">
        <v>12792</v>
      </c>
      <c r="I29" s="218"/>
      <c r="J29" s="218" t="n">
        <v>4809</v>
      </c>
      <c r="K29" s="218"/>
      <c r="L29" s="215" t="n">
        <v>23411</v>
      </c>
      <c r="M29" s="215"/>
      <c r="N29" s="9"/>
      <c r="O29" s="9"/>
      <c r="P29" s="9"/>
      <c r="Q29" s="9"/>
    </row>
    <row r="30" s="59" customFormat="true" ht="17.1" hidden="false" customHeight="true" outlineLevel="0" collapsed="false">
      <c r="A30" s="206" t="n">
        <v>3</v>
      </c>
      <c r="B30" s="405" t="n">
        <v>3289</v>
      </c>
      <c r="C30" s="405"/>
      <c r="D30" s="405"/>
      <c r="E30" s="405" t="n">
        <v>2289</v>
      </c>
      <c r="F30" s="405"/>
      <c r="G30" s="405"/>
      <c r="H30" s="218" t="n">
        <v>12745</v>
      </c>
      <c r="I30" s="218"/>
      <c r="J30" s="218" t="n">
        <v>5068</v>
      </c>
      <c r="K30" s="218"/>
      <c r="L30" s="215" t="n">
        <v>23391</v>
      </c>
      <c r="M30" s="215"/>
      <c r="N30" s="9"/>
      <c r="O30" s="9"/>
      <c r="P30" s="9"/>
      <c r="Q30" s="9"/>
    </row>
    <row r="31" s="59" customFormat="true" ht="17.1" hidden="false" customHeight="true" outlineLevel="0" collapsed="false">
      <c r="A31" s="260" t="n">
        <v>4</v>
      </c>
      <c r="B31" s="409" t="n">
        <v>3295</v>
      </c>
      <c r="C31" s="409"/>
      <c r="D31" s="409"/>
      <c r="E31" s="409" t="n">
        <v>2091</v>
      </c>
      <c r="F31" s="409"/>
      <c r="G31" s="409"/>
      <c r="H31" s="221" t="n">
        <v>12210</v>
      </c>
      <c r="I31" s="221"/>
      <c r="J31" s="221" t="n">
        <v>4984</v>
      </c>
      <c r="K31" s="221"/>
      <c r="L31" s="222" t="n">
        <v>22579</v>
      </c>
      <c r="M31" s="222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3</v>
      </c>
      <c r="B32" s="436"/>
      <c r="C32" s="436"/>
      <c r="D32" s="436"/>
      <c r="E32" s="436"/>
      <c r="F32" s="437"/>
      <c r="G32" s="9"/>
      <c r="H32" s="9"/>
      <c r="I32" s="175"/>
      <c r="J32" s="175"/>
      <c r="K32" s="9"/>
      <c r="L32" s="161" t="s">
        <v>323</v>
      </c>
      <c r="M32" s="161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39</v>
      </c>
      <c r="B33" s="436"/>
      <c r="C33" s="436"/>
      <c r="D33" s="436"/>
      <c r="E33" s="436"/>
      <c r="F33" s="437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36"/>
      <c r="C34" s="436"/>
      <c r="D34" s="436"/>
      <c r="E34" s="436"/>
      <c r="F34" s="437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390"/>
      <c r="C35" s="390"/>
      <c r="D35" s="391"/>
      <c r="E35" s="391"/>
      <c r="F35" s="175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0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76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1</v>
      </c>
      <c r="B38" s="56" t="s">
        <v>342</v>
      </c>
      <c r="C38" s="56"/>
      <c r="D38" s="56"/>
      <c r="E38" s="438" t="s">
        <v>343</v>
      </c>
      <c r="F38" s="438"/>
      <c r="G38" s="438"/>
      <c r="H38" s="438" t="s">
        <v>344</v>
      </c>
      <c r="I38" s="438"/>
      <c r="J38" s="438"/>
      <c r="K38" s="56" t="s">
        <v>345</v>
      </c>
      <c r="L38" s="56"/>
      <c r="M38" s="56"/>
      <c r="N38" s="439" t="s">
        <v>346</v>
      </c>
      <c r="O38" s="439"/>
      <c r="P38" s="439"/>
    </row>
    <row r="39" customFormat="false" ht="17.1" hidden="false" customHeight="true" outlineLevel="0" collapsed="false">
      <c r="A39" s="54"/>
      <c r="B39" s="144" t="s">
        <v>29</v>
      </c>
      <c r="C39" s="143" t="s">
        <v>347</v>
      </c>
      <c r="D39" s="440" t="s">
        <v>348</v>
      </c>
      <c r="E39" s="144" t="s">
        <v>29</v>
      </c>
      <c r="F39" s="143" t="s">
        <v>347</v>
      </c>
      <c r="G39" s="440" t="s">
        <v>348</v>
      </c>
      <c r="H39" s="144" t="s">
        <v>29</v>
      </c>
      <c r="I39" s="143" t="s">
        <v>347</v>
      </c>
      <c r="J39" s="440" t="s">
        <v>348</v>
      </c>
      <c r="K39" s="144" t="s">
        <v>29</v>
      </c>
      <c r="L39" s="143" t="s">
        <v>347</v>
      </c>
      <c r="M39" s="440" t="s">
        <v>348</v>
      </c>
      <c r="N39" s="144" t="s">
        <v>29</v>
      </c>
      <c r="O39" s="143" t="s">
        <v>347</v>
      </c>
      <c r="P39" s="441" t="s">
        <v>348</v>
      </c>
    </row>
    <row r="40" customFormat="false" ht="17.1" hidden="false" customHeight="true" outlineLevel="0" collapsed="false">
      <c r="A40" s="206" t="s">
        <v>146</v>
      </c>
      <c r="B40" s="442" t="n">
        <v>687</v>
      </c>
      <c r="C40" s="443" t="n">
        <v>652</v>
      </c>
      <c r="D40" s="444" t="n">
        <v>35</v>
      </c>
      <c r="E40" s="442" t="n">
        <v>676</v>
      </c>
      <c r="F40" s="443" t="n">
        <v>642</v>
      </c>
      <c r="G40" s="444" t="n">
        <v>34</v>
      </c>
      <c r="H40" s="442" t="n">
        <v>0</v>
      </c>
      <c r="I40" s="443" t="n">
        <v>0</v>
      </c>
      <c r="J40" s="445" t="n">
        <v>0</v>
      </c>
      <c r="K40" s="442" t="n">
        <v>5</v>
      </c>
      <c r="L40" s="443" t="n">
        <v>4</v>
      </c>
      <c r="M40" s="445" t="n">
        <v>1</v>
      </c>
      <c r="N40" s="442" t="n">
        <v>6</v>
      </c>
      <c r="O40" s="443" t="n">
        <v>6</v>
      </c>
      <c r="P40" s="446" t="n">
        <v>0</v>
      </c>
    </row>
    <row r="41" customFormat="false" ht="17.1" hidden="false" customHeight="true" outlineLevel="0" collapsed="false">
      <c r="A41" s="206" t="s">
        <v>19</v>
      </c>
      <c r="B41" s="442" t="n">
        <v>684</v>
      </c>
      <c r="C41" s="443" t="n">
        <v>661</v>
      </c>
      <c r="D41" s="444" t="n">
        <v>23</v>
      </c>
      <c r="E41" s="442" t="n">
        <v>669</v>
      </c>
      <c r="F41" s="443" t="n">
        <v>647</v>
      </c>
      <c r="G41" s="444" t="n">
        <v>22</v>
      </c>
      <c r="H41" s="442" t="n">
        <v>2</v>
      </c>
      <c r="I41" s="443" t="n">
        <v>2</v>
      </c>
      <c r="J41" s="445" t="n">
        <v>0</v>
      </c>
      <c r="K41" s="442" t="n">
        <v>9</v>
      </c>
      <c r="L41" s="443" t="n">
        <v>9</v>
      </c>
      <c r="M41" s="445" t="n">
        <v>0</v>
      </c>
      <c r="N41" s="442" t="n">
        <v>4</v>
      </c>
      <c r="O41" s="443" t="n">
        <v>3</v>
      </c>
      <c r="P41" s="446" t="n">
        <v>1</v>
      </c>
    </row>
    <row r="42" customFormat="false" ht="17.1" hidden="false" customHeight="true" outlineLevel="0" collapsed="false">
      <c r="A42" s="206" t="n">
        <v>2</v>
      </c>
      <c r="B42" s="442" t="n">
        <v>688</v>
      </c>
      <c r="C42" s="443" t="n">
        <v>659</v>
      </c>
      <c r="D42" s="444" t="n">
        <v>29</v>
      </c>
      <c r="E42" s="442" t="n">
        <v>678</v>
      </c>
      <c r="F42" s="443" t="n">
        <v>649</v>
      </c>
      <c r="G42" s="444" t="n">
        <v>29</v>
      </c>
      <c r="H42" s="442" t="n">
        <v>0</v>
      </c>
      <c r="I42" s="443" t="n">
        <v>0</v>
      </c>
      <c r="J42" s="445" t="n">
        <v>0</v>
      </c>
      <c r="K42" s="442" t="n">
        <v>8</v>
      </c>
      <c r="L42" s="443" t="n">
        <v>8</v>
      </c>
      <c r="M42" s="445" t="n">
        <v>0</v>
      </c>
      <c r="N42" s="442" t="n">
        <v>2</v>
      </c>
      <c r="O42" s="443" t="n">
        <v>2</v>
      </c>
      <c r="P42" s="446" t="n">
        <v>0</v>
      </c>
    </row>
    <row r="43" customFormat="false" ht="17.1" hidden="false" customHeight="true" outlineLevel="0" collapsed="false">
      <c r="A43" s="206" t="n">
        <v>3</v>
      </c>
      <c r="B43" s="442" t="n">
        <v>757</v>
      </c>
      <c r="C43" s="443" t="n">
        <v>726</v>
      </c>
      <c r="D43" s="444" t="n">
        <v>31</v>
      </c>
      <c r="E43" s="442" t="n">
        <v>745</v>
      </c>
      <c r="F43" s="443" t="n">
        <v>714</v>
      </c>
      <c r="G43" s="444" t="n">
        <v>31</v>
      </c>
      <c r="H43" s="442" t="n">
        <v>3</v>
      </c>
      <c r="I43" s="447" t="n">
        <v>3</v>
      </c>
      <c r="J43" s="445" t="n">
        <v>0</v>
      </c>
      <c r="K43" s="442" t="n">
        <v>6</v>
      </c>
      <c r="L43" s="443" t="n">
        <v>6</v>
      </c>
      <c r="M43" s="445" t="n">
        <v>0</v>
      </c>
      <c r="N43" s="448" t="n">
        <v>3</v>
      </c>
      <c r="O43" s="443" t="n">
        <v>3</v>
      </c>
      <c r="P43" s="446" t="n">
        <v>0</v>
      </c>
    </row>
    <row r="44" customFormat="false" ht="17.1" hidden="false" customHeight="true" outlineLevel="0" collapsed="false">
      <c r="A44" s="274" t="n">
        <v>4</v>
      </c>
      <c r="B44" s="442" t="n">
        <v>798</v>
      </c>
      <c r="C44" s="449" t="n">
        <v>761</v>
      </c>
      <c r="D44" s="450" t="n">
        <v>37</v>
      </c>
      <c r="E44" s="451" t="n">
        <v>793</v>
      </c>
      <c r="F44" s="449" t="n">
        <v>756</v>
      </c>
      <c r="G44" s="450" t="n">
        <v>37</v>
      </c>
      <c r="H44" s="451" t="n">
        <v>0</v>
      </c>
      <c r="I44" s="452" t="n">
        <v>0</v>
      </c>
      <c r="J44" s="453" t="n">
        <v>0</v>
      </c>
      <c r="K44" s="451" t="n">
        <v>4</v>
      </c>
      <c r="L44" s="449" t="n">
        <v>4</v>
      </c>
      <c r="M44" s="453" t="n">
        <v>0</v>
      </c>
      <c r="N44" s="454" t="n">
        <v>1</v>
      </c>
      <c r="O44" s="449" t="n">
        <v>1</v>
      </c>
      <c r="P44" s="455" t="n">
        <v>0</v>
      </c>
    </row>
    <row r="45" customFormat="false" ht="17.1" hidden="false" customHeight="true" outlineLevel="0" collapsed="false">
      <c r="A45" s="456" t="s">
        <v>349</v>
      </c>
      <c r="B45" s="456"/>
      <c r="C45" s="456"/>
      <c r="D45" s="456"/>
      <c r="E45" s="456"/>
      <c r="F45" s="9"/>
      <c r="G45" s="9"/>
      <c r="H45" s="9"/>
      <c r="I45" s="9"/>
      <c r="J45" s="9"/>
      <c r="K45" s="9"/>
      <c r="L45" s="9"/>
      <c r="M45" s="9"/>
      <c r="O45" s="9"/>
      <c r="P45" s="457" t="s">
        <v>158</v>
      </c>
      <c r="Q45" s="7"/>
    </row>
    <row r="46" customFormat="false" ht="17.1" hidden="false" customHeight="true" outlineLevel="0" collapsed="false">
      <c r="A46" s="458" t="s">
        <v>35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07T06:39:08Z</cp:lastPrinted>
  <dcterms:modified xsi:type="dcterms:W3CDTF">2023-11-17T05:06:43Z</dcterms:modified>
  <cp:revision>0</cp:revision>
  <dc:subject/>
  <dc:title/>
</cp:coreProperties>
</file>