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53612014"/>
        <c:axId val="27914051"/>
      </c:barChart>
      <c:catAx>
        <c:axId val="53612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4051"/>
        <c:crossesAt val="0"/>
        <c:auto val="1"/>
        <c:lblAlgn val="ctr"/>
        <c:lblOffset val="100"/>
        <c:noMultiLvlLbl val="0"/>
      </c:catAx>
      <c:valAx>
        <c:axId val="27914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53053031"/>
        <c:axId val="9131741"/>
      </c:barChart>
      <c:catAx>
        <c:axId val="5305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1741"/>
        <c:crossesAt val="0"/>
        <c:auto val="1"/>
        <c:lblAlgn val="ctr"/>
        <c:lblOffset val="100"/>
        <c:noMultiLvlLbl val="0"/>
      </c:catAx>
      <c:valAx>
        <c:axId val="9131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3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216136"/>
        <c:axId val="67763791"/>
      </c:barChart>
      <c:catAx>
        <c:axId val="421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63791"/>
        <c:crossesAt val="0"/>
        <c:auto val="1"/>
        <c:lblAlgn val="ctr"/>
        <c:lblOffset val="100"/>
        <c:noMultiLvlLbl val="0"/>
      </c:catAx>
      <c:valAx>
        <c:axId val="6776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1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35038"/>
        <c:axId val="34891030"/>
      </c:barChart>
      <c:catAx>
        <c:axId val="635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91030"/>
        <c:crossesAt val="0"/>
        <c:auto val="1"/>
        <c:lblAlgn val="ctr"/>
        <c:lblOffset val="100"/>
        <c:noMultiLvlLbl val="0"/>
      </c:catAx>
      <c:valAx>
        <c:axId val="34891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