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75814388"/>
        <c:axId val="30279599"/>
      </c:barChart>
      <c:catAx>
        <c:axId val="75814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79599"/>
        <c:crossesAt val="0"/>
        <c:auto val="1"/>
        <c:lblAlgn val="ctr"/>
        <c:lblOffset val="100"/>
        <c:noMultiLvlLbl val="0"/>
      </c:catAx>
      <c:valAx>
        <c:axId val="30279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14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6441393"/>
        <c:axId val="97463621"/>
      </c:barChart>
      <c:catAx>
        <c:axId val="6441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63621"/>
        <c:crossesAt val="0"/>
        <c:auto val="1"/>
        <c:lblAlgn val="ctr"/>
        <c:lblOffset val="100"/>
        <c:noMultiLvlLbl val="0"/>
      </c:catAx>
      <c:valAx>
        <c:axId val="97463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1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49558030"/>
        <c:axId val="3253683"/>
      </c:barChart>
      <c:catAx>
        <c:axId val="49558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53683"/>
        <c:crossesAt val="0"/>
        <c:auto val="1"/>
        <c:lblAlgn val="ctr"/>
        <c:lblOffset val="100"/>
        <c:noMultiLvlLbl val="0"/>
      </c:catAx>
      <c:valAx>
        <c:axId val="325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558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30531168"/>
        <c:axId val="3972471"/>
      </c:barChart>
      <c:catAx>
        <c:axId val="30531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72471"/>
        <c:crossesAt val="0"/>
        <c:auto val="1"/>
        <c:lblAlgn val="ctr"/>
        <c:lblOffset val="100"/>
        <c:noMultiLvlLbl val="0"/>
      </c:catAx>
      <c:valAx>
        <c:axId val="3972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531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