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247"/>
        <c:axId val="22884891"/>
      </c:lineChart>
      <c:catAx>
        <c:axId val="34452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84891"/>
        <c:crossesAt val="0"/>
        <c:auto val="1"/>
        <c:lblAlgn val="ctr"/>
        <c:lblOffset val="100"/>
        <c:noMultiLvlLbl val="0"/>
      </c:catAx>
      <c:valAx>
        <c:axId val="22884891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52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4443"/>
        <c:axId val="34145712"/>
      </c:lineChart>
      <c:catAx>
        <c:axId val="608144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45712"/>
        <c:crossesAt val="0"/>
        <c:auto val="1"/>
        <c:lblAlgn val="ctr"/>
        <c:lblOffset val="100"/>
        <c:noMultiLvlLbl val="0"/>
      </c:catAx>
      <c:valAx>
        <c:axId val="341457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144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9577"/>
        <c:axId val="19090950"/>
      </c:lineChart>
      <c:catAx>
        <c:axId val="55809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90950"/>
        <c:crossesAt val="0"/>
        <c:auto val="1"/>
        <c:lblAlgn val="ctr"/>
        <c:lblOffset val="100"/>
        <c:noMultiLvlLbl val="0"/>
      </c:catAx>
      <c:valAx>
        <c:axId val="1909095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0957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4608"/>
        <c:axId val="16000009"/>
      </c:lineChart>
      <c:catAx>
        <c:axId val="25344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00009"/>
        <c:crossesAt val="0"/>
        <c:auto val="1"/>
        <c:lblAlgn val="ctr"/>
        <c:lblOffset val="100"/>
        <c:noMultiLvlLbl val="0"/>
      </c:catAx>
      <c:valAx>
        <c:axId val="160000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44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