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3" sheetId="1" state="visible" r:id="rId2"/>
  </sheets>
  <definedNames>
    <definedName function="false" hidden="false" localSheetId="0" name="_xlnm.Print_Area" vbProcedure="false">'4-3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8">
  <si>
    <t xml:space="preserve">４－３　電力需要量（全国･道内）</t>
  </si>
  <si>
    <t xml:space="preserve">（ 全 国 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ｋＷｈ、％</t>
    </r>
    <r>
      <rPr>
        <sz val="11"/>
        <rFont val="ＭＳ Ｐゴシック"/>
        <family val="3"/>
        <charset val="128"/>
      </rPr>
      <t xml:space="preserve">)</t>
    </r>
  </si>
  <si>
    <t xml:space="preserve">区　　　分</t>
  </si>
  <si>
    <r>
      <rPr>
        <sz val="10"/>
        <color rgb="FF000000"/>
        <rFont val="Noto Sans"/>
        <family val="2"/>
      </rPr>
      <t xml:space="preserve">令和元年度
（</t>
    </r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令和２年度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020</t>
    </r>
    <r>
      <rPr>
        <sz val="10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令和３年度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021</t>
    </r>
    <r>
      <rPr>
        <sz val="10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令和４年度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022</t>
    </r>
    <r>
      <rPr>
        <sz val="10"/>
        <rFont val="Noto Sans"/>
        <family val="2"/>
      </rPr>
      <t xml:space="preserve">年度）</t>
    </r>
  </si>
  <si>
    <t xml:space="preserve">構成比</t>
  </si>
  <si>
    <t xml:space="preserve">特別高圧</t>
  </si>
  <si>
    <t xml:space="preserve">高圧</t>
  </si>
  <si>
    <t xml:space="preserve">低圧</t>
  </si>
  <si>
    <t xml:space="preserve">特定需要</t>
  </si>
  <si>
    <t xml:space="preserve">自由料金</t>
  </si>
  <si>
    <t xml:space="preserve">計</t>
  </si>
  <si>
    <t xml:space="preserve">出所：電力調査統計（資源エネルギー庁）</t>
  </si>
  <si>
    <t xml:space="preserve">（ 道 内 ）</t>
  </si>
  <si>
    <r>
      <rPr>
        <sz val="10"/>
        <rFont val="Noto Sans"/>
        <family val="2"/>
      </rPr>
      <t xml:space="preserve">令和元年度
（</t>
    </r>
    <r>
      <rPr>
        <sz val="10"/>
        <rFont val="ＭＳ Ｐゴシック"/>
        <family val="3"/>
        <charset val="128"/>
      </rPr>
      <t xml:space="preserve">2019</t>
    </r>
    <r>
      <rPr>
        <sz val="10"/>
        <rFont val="Noto Sans"/>
        <family val="2"/>
      </rPr>
      <t xml:space="preserve">年度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 "/>
    <numFmt numFmtId="167" formatCode="0.0_);[RED]\(0.0\)"/>
    <numFmt numFmtId="168" formatCode="[$-409]#,##0_);[RED]\(#,##0\)"/>
    <numFmt numFmtId="169" formatCode="0.0"/>
    <numFmt numFmtId="170" formatCode="#,##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18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3" activeCellId="0" sqref="K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4.22"/>
    <col collapsed="false" customWidth="true" hidden="false" outlineLevel="0" max="3" min="3" style="1" width="7.77"/>
    <col collapsed="false" customWidth="true" hidden="false" outlineLevel="0" max="4" min="4" style="1" width="3.21"/>
    <col collapsed="false" customWidth="true" hidden="false" outlineLevel="0" max="5" min="5" style="1" width="12.99"/>
    <col collapsed="false" customWidth="true" hidden="false" outlineLevel="0" max="6" min="6" style="1" width="9.33"/>
    <col collapsed="false" customWidth="true" hidden="false" outlineLevel="0" max="7" min="7" style="1" width="12.99"/>
    <col collapsed="false" customWidth="true" hidden="false" outlineLevel="0" max="8" min="8" style="1" width="9.21"/>
    <col collapsed="false" customWidth="true" hidden="false" outlineLevel="0" max="9" min="9" style="2" width="12.99"/>
    <col collapsed="false" customWidth="true" hidden="false" outlineLevel="0" max="10" min="10" style="2" width="9.21"/>
    <col collapsed="false" customWidth="true" hidden="false" outlineLevel="0" max="11" min="11" style="2" width="12.99"/>
    <col collapsed="false" customWidth="true" hidden="false" outlineLevel="0" max="12" min="12" style="2" width="9.21"/>
    <col collapsed="false" customWidth="false" hidden="false" outlineLevel="0" max="13" min="13" style="1" width="8.99"/>
    <col collapsed="false" customWidth="true" hidden="false" outlineLevel="0" max="14" min="14" style="1" width="7.33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29.25" hidden="false" customHeight="true" outlineLevel="0" collapsed="false">
      <c r="A2" s="3"/>
      <c r="B2" s="5"/>
      <c r="C2" s="5"/>
      <c r="D2" s="5"/>
    </row>
    <row r="3" customFormat="false" ht="24" hidden="false" customHeight="true" outlineLevel="0" collapsed="false">
      <c r="A3" s="3"/>
      <c r="B3" s="6" t="s">
        <v>1</v>
      </c>
      <c r="G3" s="7"/>
      <c r="H3" s="7"/>
      <c r="I3" s="8"/>
      <c r="J3" s="8"/>
      <c r="K3" s="8" t="s">
        <v>2</v>
      </c>
      <c r="L3" s="8"/>
    </row>
    <row r="4" customFormat="false" ht="30" hidden="false" customHeight="true" outlineLevel="0" collapsed="false">
      <c r="A4" s="3"/>
      <c r="B4" s="9" t="s">
        <v>3</v>
      </c>
      <c r="C4" s="9"/>
      <c r="D4" s="9"/>
      <c r="E4" s="10" t="s">
        <v>4</v>
      </c>
      <c r="F4" s="10"/>
      <c r="G4" s="11" t="s">
        <v>5</v>
      </c>
      <c r="H4" s="11"/>
      <c r="I4" s="12" t="s">
        <v>6</v>
      </c>
      <c r="J4" s="12"/>
      <c r="K4" s="13" t="s">
        <v>7</v>
      </c>
      <c r="L4" s="13"/>
    </row>
    <row r="5" customFormat="false" ht="30" hidden="false" customHeight="true" outlineLevel="0" collapsed="false">
      <c r="A5" s="3"/>
      <c r="B5" s="9"/>
      <c r="C5" s="9"/>
      <c r="D5" s="9"/>
      <c r="E5" s="14"/>
      <c r="F5" s="15" t="s">
        <v>8</v>
      </c>
      <c r="G5" s="16"/>
      <c r="H5" s="17" t="s">
        <v>8</v>
      </c>
      <c r="I5" s="18"/>
      <c r="J5" s="19" t="s">
        <v>8</v>
      </c>
      <c r="K5" s="18"/>
      <c r="L5" s="20" t="s">
        <v>8</v>
      </c>
    </row>
    <row r="6" customFormat="false" ht="30" hidden="false" customHeight="true" outlineLevel="0" collapsed="false">
      <c r="A6" s="3"/>
      <c r="B6" s="21"/>
      <c r="C6" s="22" t="s">
        <v>9</v>
      </c>
      <c r="D6" s="22"/>
      <c r="E6" s="23" t="n">
        <v>229919581</v>
      </c>
      <c r="F6" s="24" t="n">
        <f aca="false">E6/E$11*100</f>
        <v>27.5010781621657</v>
      </c>
      <c r="G6" s="25" t="n">
        <v>215016835</v>
      </c>
      <c r="H6" s="26" t="n">
        <f aca="false">G6/G$11*100</f>
        <v>26.1929258349094</v>
      </c>
      <c r="I6" s="27" t="n">
        <v>225557303.882</v>
      </c>
      <c r="J6" s="28" t="n">
        <f aca="false">I6/I$11*100</f>
        <v>26.9360945064842</v>
      </c>
      <c r="K6" s="27" t="n">
        <v>222130360.015</v>
      </c>
      <c r="L6" s="29" t="n">
        <f aca="false">K6/K$11*100</f>
        <v>27.0173725348171</v>
      </c>
    </row>
    <row r="7" customFormat="false" ht="30" hidden="false" customHeight="true" outlineLevel="0" collapsed="false">
      <c r="A7" s="3"/>
      <c r="B7" s="21"/>
      <c r="C7" s="22" t="s">
        <v>10</v>
      </c>
      <c r="D7" s="22"/>
      <c r="E7" s="23" t="n">
        <v>302764056</v>
      </c>
      <c r="F7" s="24" t="n">
        <f aca="false">E7/E$11*100</f>
        <v>36.2141316217444</v>
      </c>
      <c r="G7" s="25" t="n">
        <v>291205499</v>
      </c>
      <c r="H7" s="30" t="n">
        <f aca="false">G7/G$11*100</f>
        <v>35.4740782879851</v>
      </c>
      <c r="I7" s="27" t="n">
        <v>297554178.686305</v>
      </c>
      <c r="J7" s="28" t="n">
        <f aca="false">I7/I$11*100</f>
        <v>35.5339744710134</v>
      </c>
      <c r="K7" s="27" t="n">
        <v>294306111.953</v>
      </c>
      <c r="L7" s="31" t="n">
        <f aca="false">K7/K$11*100</f>
        <v>35.7959977437161</v>
      </c>
    </row>
    <row r="8" customFormat="false" ht="30" hidden="false" customHeight="true" outlineLevel="0" collapsed="false">
      <c r="A8" s="3"/>
      <c r="B8" s="32"/>
      <c r="C8" s="22" t="s">
        <v>11</v>
      </c>
      <c r="D8" s="22"/>
      <c r="E8" s="23" t="n">
        <v>303354141</v>
      </c>
      <c r="F8" s="24" t="n">
        <f aca="false">E8/E$11*100</f>
        <v>36.2847127076908</v>
      </c>
      <c r="G8" s="25" t="n">
        <v>314674200</v>
      </c>
      <c r="H8" s="30" t="n">
        <f aca="false">G8/G$11*100</f>
        <v>38.3329890552962</v>
      </c>
      <c r="I8" s="27" t="n">
        <v>314275979.39685</v>
      </c>
      <c r="J8" s="28" t="n">
        <f aca="false">I8/I$11*100</f>
        <v>37.5308949719495</v>
      </c>
      <c r="K8" s="27" t="n">
        <v>305739568.82815</v>
      </c>
      <c r="L8" s="31" t="n">
        <f aca="false">K8/K$11*100</f>
        <v>37.186631440685</v>
      </c>
    </row>
    <row r="9" customFormat="false" ht="30" hidden="false" customHeight="true" outlineLevel="0" collapsed="false">
      <c r="A9" s="3"/>
      <c r="B9" s="33"/>
      <c r="C9" s="34" t="s">
        <v>12</v>
      </c>
      <c r="D9" s="34"/>
      <c r="E9" s="35" t="n">
        <v>142836860</v>
      </c>
      <c r="F9" s="36" t="n">
        <f aca="false">E9/E8*100</f>
        <v>47.0858447915501</v>
      </c>
      <c r="G9" s="37" t="n">
        <v>129073334</v>
      </c>
      <c r="H9" s="38" t="n">
        <f aca="false">G9/G8*100</f>
        <v>41.0180860076867</v>
      </c>
      <c r="I9" s="39" t="n">
        <v>113449770</v>
      </c>
      <c r="J9" s="38" t="n">
        <f aca="false">I9/I8*100</f>
        <v>36.0987722376141</v>
      </c>
      <c r="K9" s="39" t="n">
        <v>102981966</v>
      </c>
      <c r="L9" s="40" t="n">
        <f aca="false">K9/K8*100</f>
        <v>33.6829041771443</v>
      </c>
    </row>
    <row r="10" customFormat="false" ht="30" hidden="false" customHeight="true" outlineLevel="0" collapsed="false">
      <c r="A10" s="3"/>
      <c r="B10" s="41"/>
      <c r="C10" s="42" t="s">
        <v>13</v>
      </c>
      <c r="D10" s="42"/>
      <c r="E10" s="43" t="n">
        <v>160517281</v>
      </c>
      <c r="F10" s="44" t="n">
        <f aca="false">E10/E8*100</f>
        <v>52.9141552084499</v>
      </c>
      <c r="G10" s="45" t="n">
        <v>185600866</v>
      </c>
      <c r="H10" s="46" t="n">
        <f aca="false">G10/G8*100</f>
        <v>58.9819139923133</v>
      </c>
      <c r="I10" s="47" t="n">
        <v>200826209.39685</v>
      </c>
      <c r="J10" s="48" t="n">
        <f aca="false">I10/I8*100</f>
        <v>63.9012277623859</v>
      </c>
      <c r="K10" s="47" t="n">
        <v>202757602.82815</v>
      </c>
      <c r="L10" s="49" t="n">
        <f aca="false">K10/K8*100</f>
        <v>66.3170958228557</v>
      </c>
    </row>
    <row r="11" customFormat="false" ht="30" hidden="false" customHeight="true" outlineLevel="0" collapsed="false">
      <c r="A11" s="3"/>
      <c r="B11" s="50"/>
      <c r="C11" s="51" t="s">
        <v>14</v>
      </c>
      <c r="D11" s="51"/>
      <c r="E11" s="52" t="n">
        <v>836038426</v>
      </c>
      <c r="F11" s="53" t="n">
        <f aca="false">SUM(F6:F8)</f>
        <v>99.9999224916009</v>
      </c>
      <c r="G11" s="54" t="n">
        <v>820896590</v>
      </c>
      <c r="H11" s="55" t="n">
        <f aca="false">G11/G$11*100</f>
        <v>100</v>
      </c>
      <c r="I11" s="54" t="n">
        <v>837379390.051155</v>
      </c>
      <c r="J11" s="56" t="n">
        <f aca="false">I11/I$11*100</f>
        <v>100</v>
      </c>
      <c r="K11" s="54" t="n">
        <v>822176026.66115</v>
      </c>
      <c r="L11" s="57" t="n">
        <f aca="false">K11/K$11*100</f>
        <v>100</v>
      </c>
    </row>
    <row r="12" customFormat="false" ht="11.25" hidden="false" customHeight="true" outlineLevel="0" collapsed="false">
      <c r="A12" s="3"/>
      <c r="B12" s="2"/>
      <c r="C12" s="2"/>
      <c r="D12" s="2"/>
      <c r="E12" s="2"/>
      <c r="F12" s="2"/>
      <c r="G12" s="2"/>
      <c r="H12" s="2"/>
    </row>
    <row r="13" customFormat="false" ht="30" hidden="false" customHeight="true" outlineLevel="0" collapsed="false">
      <c r="A13" s="3"/>
      <c r="B13" s="58" t="s">
        <v>15</v>
      </c>
      <c r="C13" s="58"/>
      <c r="D13" s="58"/>
      <c r="E13" s="58"/>
      <c r="F13" s="58"/>
      <c r="G13" s="2"/>
      <c r="H13" s="2"/>
    </row>
    <row r="14" customFormat="false" ht="30" hidden="false" customHeight="true" outlineLevel="0" collapsed="false">
      <c r="A14" s="3"/>
      <c r="B14" s="2"/>
      <c r="C14" s="2"/>
      <c r="D14" s="2"/>
      <c r="E14" s="2"/>
      <c r="F14" s="2"/>
      <c r="G14" s="2"/>
      <c r="H14" s="2"/>
    </row>
    <row r="15" customFormat="false" ht="24" hidden="false" customHeight="true" outlineLevel="0" collapsed="false">
      <c r="A15" s="3"/>
      <c r="B15" s="59" t="s">
        <v>16</v>
      </c>
      <c r="C15" s="2"/>
      <c r="D15" s="2"/>
      <c r="E15" s="2"/>
      <c r="F15" s="2"/>
      <c r="G15" s="8"/>
      <c r="H15" s="8"/>
      <c r="I15" s="8"/>
      <c r="J15" s="8"/>
      <c r="K15" s="8" t="s">
        <v>2</v>
      </c>
      <c r="L15" s="8"/>
    </row>
    <row r="16" customFormat="false" ht="30" hidden="false" customHeight="true" outlineLevel="0" collapsed="false">
      <c r="A16" s="3"/>
      <c r="B16" s="60" t="s">
        <v>3</v>
      </c>
      <c r="C16" s="60"/>
      <c r="D16" s="60"/>
      <c r="E16" s="61" t="s">
        <v>17</v>
      </c>
      <c r="F16" s="61"/>
      <c r="G16" s="12" t="s">
        <v>5</v>
      </c>
      <c r="H16" s="12"/>
      <c r="I16" s="12" t="s">
        <v>6</v>
      </c>
      <c r="J16" s="12"/>
      <c r="K16" s="13" t="s">
        <v>7</v>
      </c>
      <c r="L16" s="13"/>
    </row>
    <row r="17" customFormat="false" ht="30" hidden="false" customHeight="true" outlineLevel="0" collapsed="false">
      <c r="A17" s="3"/>
      <c r="B17" s="60"/>
      <c r="C17" s="60"/>
      <c r="D17" s="60"/>
      <c r="E17" s="62"/>
      <c r="F17" s="63" t="s">
        <v>8</v>
      </c>
      <c r="G17" s="64"/>
      <c r="H17" s="65" t="s">
        <v>8</v>
      </c>
      <c r="I17" s="66"/>
      <c r="J17" s="65" t="s">
        <v>8</v>
      </c>
      <c r="K17" s="66"/>
      <c r="L17" s="67" t="s">
        <v>8</v>
      </c>
    </row>
    <row r="18" customFormat="false" ht="30" hidden="false" customHeight="true" outlineLevel="0" collapsed="false">
      <c r="A18" s="3"/>
      <c r="B18" s="68"/>
      <c r="C18" s="22" t="s">
        <v>9</v>
      </c>
      <c r="D18" s="22"/>
      <c r="E18" s="23" t="n">
        <v>3042529</v>
      </c>
      <c r="F18" s="24" t="n">
        <f aca="false">E18/E23*100</f>
        <v>10.3748944746038</v>
      </c>
      <c r="G18" s="69" t="n">
        <v>2817937</v>
      </c>
      <c r="H18" s="70" t="n">
        <f aca="false">G18/G23*100</f>
        <v>9.92427796798366</v>
      </c>
      <c r="I18" s="71" t="n">
        <v>2945647</v>
      </c>
      <c r="J18" s="70" t="n">
        <f aca="false">I18/I23*100</f>
        <v>10.3256323770925</v>
      </c>
      <c r="K18" s="71" t="n">
        <v>3186121</v>
      </c>
      <c r="L18" s="72" t="n">
        <f aca="false">K18/K23*100</f>
        <v>11.2479092763853</v>
      </c>
    </row>
    <row r="19" customFormat="false" ht="30" hidden="false" customHeight="true" outlineLevel="0" collapsed="false">
      <c r="A19" s="3"/>
      <c r="B19" s="68"/>
      <c r="C19" s="22" t="s">
        <v>10</v>
      </c>
      <c r="D19" s="22"/>
      <c r="E19" s="23" t="n">
        <v>13395686</v>
      </c>
      <c r="F19" s="24" t="n">
        <f aca="false">E19/E23*100</f>
        <v>45.6787194682212</v>
      </c>
      <c r="G19" s="73" t="n">
        <v>12515233</v>
      </c>
      <c r="H19" s="74" t="n">
        <f aca="false">G19/G23*100</f>
        <v>44.0764471051276</v>
      </c>
      <c r="I19" s="75" t="n">
        <v>12658560.439</v>
      </c>
      <c r="J19" s="74" t="n">
        <f aca="false">I19/I23*100</f>
        <v>44.3731518122575</v>
      </c>
      <c r="K19" s="75" t="n">
        <v>12586187.695</v>
      </c>
      <c r="L19" s="76" t="n">
        <f aca="false">K19/K23*100</f>
        <v>44.4328063274801</v>
      </c>
    </row>
    <row r="20" customFormat="false" ht="30" hidden="false" customHeight="true" outlineLevel="0" collapsed="false">
      <c r="A20" s="3"/>
      <c r="B20" s="77"/>
      <c r="C20" s="22" t="s">
        <v>11</v>
      </c>
      <c r="D20" s="22"/>
      <c r="E20" s="23" t="n">
        <v>12887663</v>
      </c>
      <c r="F20" s="24" t="n">
        <f aca="false">E20/E23*100</f>
        <v>43.9463826472175</v>
      </c>
      <c r="G20" s="69" t="n">
        <v>13061207</v>
      </c>
      <c r="H20" s="70" t="n">
        <f aca="false">G20/G23*100</f>
        <v>45.9992714050648</v>
      </c>
      <c r="I20" s="71" t="n">
        <v>12923314.096</v>
      </c>
      <c r="J20" s="70" t="n">
        <f aca="false">I20/I23*100</f>
        <v>45.30121581065</v>
      </c>
      <c r="K20" s="71" t="n">
        <v>12554031.087</v>
      </c>
      <c r="L20" s="72" t="n">
        <f aca="false">K20/K23*100</f>
        <v>44.3192843961346</v>
      </c>
    </row>
    <row r="21" customFormat="false" ht="30" hidden="false" customHeight="true" outlineLevel="0" collapsed="false">
      <c r="A21" s="3"/>
      <c r="B21" s="33"/>
      <c r="C21" s="34" t="s">
        <v>12</v>
      </c>
      <c r="D21" s="34"/>
      <c r="E21" s="35" t="n">
        <v>6891413</v>
      </c>
      <c r="F21" s="36" t="n">
        <f aca="false">E21/E20*100</f>
        <v>53.4729454052298</v>
      </c>
      <c r="G21" s="78" t="n">
        <v>6188508</v>
      </c>
      <c r="H21" s="79" t="n">
        <f aca="false">G21/G20*100</f>
        <v>47.3808278208898</v>
      </c>
      <c r="I21" s="80" t="n">
        <v>5448472</v>
      </c>
      <c r="J21" s="79" t="n">
        <f aca="false">I21/I20*100</f>
        <v>42.1600214892742</v>
      </c>
      <c r="K21" s="80" t="n">
        <v>4920166</v>
      </c>
      <c r="L21" s="81" t="n">
        <f aca="false">K21/K20*100</f>
        <v>39.1919214306786</v>
      </c>
    </row>
    <row r="22" customFormat="false" ht="30" hidden="false" customHeight="true" outlineLevel="0" collapsed="false">
      <c r="A22" s="3"/>
      <c r="B22" s="41"/>
      <c r="C22" s="42" t="s">
        <v>13</v>
      </c>
      <c r="D22" s="42"/>
      <c r="E22" s="43" t="n">
        <v>5996250</v>
      </c>
      <c r="F22" s="44" t="n">
        <f aca="false">E22/E20*100</f>
        <v>46.5270545947702</v>
      </c>
      <c r="G22" s="82" t="n">
        <v>6872699</v>
      </c>
      <c r="H22" s="83" t="n">
        <f aca="false">G22/G20*100</f>
        <v>52.6191721791102</v>
      </c>
      <c r="I22" s="84" t="n">
        <v>7474842.096</v>
      </c>
      <c r="J22" s="83" t="n">
        <f aca="false">I22/I20*100</f>
        <v>57.8399785107258</v>
      </c>
      <c r="K22" s="84" t="n">
        <v>7633865.087</v>
      </c>
      <c r="L22" s="85" t="n">
        <f aca="false">K22/K20*100</f>
        <v>60.8080785693214</v>
      </c>
    </row>
    <row r="23" customFormat="false" ht="30" hidden="false" customHeight="true" outlineLevel="0" collapsed="false">
      <c r="A23" s="3"/>
      <c r="B23" s="86"/>
      <c r="C23" s="51" t="s">
        <v>14</v>
      </c>
      <c r="D23" s="51"/>
      <c r="E23" s="52" t="n">
        <v>29325879</v>
      </c>
      <c r="F23" s="53" t="n">
        <f aca="false">SUM(F18:F20)</f>
        <v>99.9999965900425</v>
      </c>
      <c r="G23" s="87" t="n">
        <v>28394378</v>
      </c>
      <c r="H23" s="88" t="n">
        <f aca="false">SUM(H18:H20)</f>
        <v>99.9999964781761</v>
      </c>
      <c r="I23" s="89" t="n">
        <v>28527521.535</v>
      </c>
      <c r="J23" s="90" t="n">
        <f aca="false">SUM(J18:J20)</f>
        <v>100</v>
      </c>
      <c r="K23" s="89" t="n">
        <v>28326339.782</v>
      </c>
      <c r="L23" s="91" t="n">
        <f aca="false">SUM(L18:L20)</f>
        <v>100</v>
      </c>
    </row>
    <row r="24" customFormat="false" ht="11.25" hidden="false" customHeight="true" outlineLevel="0" collapsed="false">
      <c r="A24" s="3"/>
    </row>
    <row r="25" s="93" customFormat="true" ht="30" hidden="false" customHeight="true" outlineLevel="0" collapsed="false">
      <c r="A25" s="3"/>
      <c r="B25" s="92" t="s">
        <v>15</v>
      </c>
      <c r="C25" s="92"/>
      <c r="D25" s="92"/>
      <c r="E25" s="92"/>
      <c r="F25" s="92"/>
      <c r="I25" s="94"/>
      <c r="J25" s="94"/>
      <c r="K25" s="94"/>
      <c r="L25" s="94"/>
    </row>
    <row r="26" customFormat="false" ht="11.25" hidden="false" customHeight="true" outlineLevel="0" collapsed="false"/>
  </sheetData>
  <mergeCells count="32">
    <mergeCell ref="A1:A25"/>
    <mergeCell ref="B1:F1"/>
    <mergeCell ref="G3:H3"/>
    <mergeCell ref="I3:J3"/>
    <mergeCell ref="K3:L3"/>
    <mergeCell ref="B4:D5"/>
    <mergeCell ref="E4:F4"/>
    <mergeCell ref="G4:H4"/>
    <mergeCell ref="I4:J4"/>
    <mergeCell ref="K4:L4"/>
    <mergeCell ref="C6:D6"/>
    <mergeCell ref="C7:D7"/>
    <mergeCell ref="C8:D8"/>
    <mergeCell ref="C9:D9"/>
    <mergeCell ref="C10:D10"/>
    <mergeCell ref="C11:D11"/>
    <mergeCell ref="B13:F13"/>
    <mergeCell ref="G15:H15"/>
    <mergeCell ref="I15:J15"/>
    <mergeCell ref="K15:L15"/>
    <mergeCell ref="B16:D17"/>
    <mergeCell ref="E16:F16"/>
    <mergeCell ref="G16:H16"/>
    <mergeCell ref="I16:J16"/>
    <mergeCell ref="K16:L16"/>
    <mergeCell ref="C18:D18"/>
    <mergeCell ref="C19:D19"/>
    <mergeCell ref="C20:D20"/>
    <mergeCell ref="C21:D21"/>
    <mergeCell ref="C22:D22"/>
    <mergeCell ref="C23:D23"/>
    <mergeCell ref="B25:F25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１４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1:22:27Z</dcterms:created>
  <dc:creator>ＰＣ－ＮＸユーザー</dc:creator>
  <dc:description/>
  <dc:language>en-US</dc:language>
  <cp:lastModifiedBy>杉浦＿涼太</cp:lastModifiedBy>
  <cp:lastPrinted>2022-06-01T06:06:41Z</cp:lastPrinted>
  <dcterms:modified xsi:type="dcterms:W3CDTF">2024-02-20T05:26:32Z</dcterms:modified>
  <cp:revision>0</cp:revision>
  <dc:subject/>
  <dc:title/>
</cp:coreProperties>
</file>