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r>
      <rPr>
        <b val="true"/>
        <u val="single"/>
        <sz val="14"/>
        <rFont val="Noto Sans"/>
        <family val="2"/>
      </rPr>
      <t xml:space="preserve">２－</t>
    </r>
    <r>
      <rPr>
        <b val="true"/>
        <u val="single"/>
        <sz val="14"/>
        <rFont val="ＭＳ Ｐゴシック"/>
        <family val="3"/>
        <charset val="128"/>
      </rPr>
      <t xml:space="preserve">1</t>
    </r>
    <r>
      <rPr>
        <b val="true"/>
        <u val="single"/>
        <sz val="14"/>
        <rFont val="Noto Sans"/>
        <family val="2"/>
      </rPr>
      <t xml:space="preserve">　石油製品販売・在庫量（道内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千</t>
    </r>
    <r>
      <rPr>
        <sz val="12"/>
        <rFont val="ＭＳ Ｐゴシック"/>
        <family val="3"/>
        <charset val="128"/>
      </rPr>
      <t xml:space="preserve">kl</t>
    </r>
    <r>
      <rPr>
        <sz val="12"/>
        <rFont val="Noto Sans"/>
        <family val="2"/>
      </rPr>
      <t xml:space="preserve">、％　比：前年比）</t>
    </r>
  </si>
  <si>
    <t xml:space="preserve">揮　　　発　　　油</t>
  </si>
  <si>
    <t xml:space="preserve">灯　　　　　　油</t>
  </si>
  <si>
    <t xml:space="preserve">軽　　　　　　油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　　重　　　油</t>
    </r>
  </si>
  <si>
    <t xml:space="preserve">販　　売</t>
  </si>
  <si>
    <t xml:space="preserve">比</t>
  </si>
  <si>
    <t xml:space="preserve">在　　庫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t xml:space="preserve">     -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7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8</t>
    </r>
    <r>
      <rPr>
        <sz val="10"/>
        <rFont val="Noto Sans"/>
        <family val="2"/>
      </rPr>
      <t xml:space="preserve">年度）</t>
    </r>
  </si>
  <si>
    <t xml:space="preserve">－</t>
  </si>
  <si>
    <r>
      <rPr>
        <sz val="10"/>
        <rFont val="Noto Sans"/>
        <family val="2"/>
      </rPr>
      <t xml:space="preserve">令和元年度
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2019</t>
    </r>
    <r>
      <rPr>
        <sz val="8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２年度
（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３年度
（</t>
    </r>
    <r>
      <rPr>
        <sz val="10"/>
        <rFont val="ＭＳ Ｐゴシック"/>
        <family val="3"/>
        <charset val="128"/>
      </rPr>
      <t xml:space="preserve">2021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４年度
（</t>
    </r>
    <r>
      <rPr>
        <sz val="10"/>
        <rFont val="ＭＳ Ｐゴシック"/>
        <family val="3"/>
        <charset val="128"/>
      </rPr>
      <t xml:space="preserve">2022</t>
    </r>
    <r>
      <rPr>
        <sz val="10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（注）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重油の在庫については、平成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度より集計されなくなったため、「－」としている。</t>
    </r>
  </si>
  <si>
    <t xml:space="preserve">出所：北海道における石油製品価格と在庫量の推移（月次）（経済産業省北海道経済産業局）、都道府県別販売実績（石油連盟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#,##0.0_);[RED]\(#,##0.0\)"/>
    <numFmt numFmtId="168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u val="single"/>
      <sz val="14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販売量（道内）</a:t>
            </a:r>
          </a:p>
        </c:rich>
      </c:tx>
      <c:layout>
        <c:manualLayout>
          <c:xMode val="edge"/>
          <c:yMode val="edge"/>
          <c:x val="0.451339309678458"/>
          <c:y val="0.0263029712615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4942294272371"/>
          <c:y val="0.109498295177789"/>
          <c:w val="0.811906167802888"/>
          <c:h val="0.885046273745738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D$20:$D$25</c:f>
              <c:numCache>
                <c:formatCode>General</c:formatCode>
                <c:ptCount val="6"/>
                <c:pt idx="0">
                  <c:v>2236</c:v>
                </c:pt>
                <c:pt idx="1">
                  <c:v>2199</c:v>
                </c:pt>
                <c:pt idx="2">
                  <c:v>2222</c:v>
                </c:pt>
                <c:pt idx="3">
                  <c:v>2030</c:v>
                </c:pt>
                <c:pt idx="4">
                  <c:v>2037</c:v>
                </c:pt>
                <c:pt idx="5">
                  <c:v>2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H$20:$H$25</c:f>
              <c:numCache>
                <c:formatCode>General</c:formatCode>
                <c:ptCount val="6"/>
                <c:pt idx="0">
                  <c:v>2926</c:v>
                </c:pt>
                <c:pt idx="1">
                  <c:v>2554</c:v>
                </c:pt>
                <c:pt idx="2">
                  <c:v>2366</c:v>
                </c:pt>
                <c:pt idx="3">
                  <c:v>2260</c:v>
                </c:pt>
                <c:pt idx="4">
                  <c:v>2375</c:v>
                </c:pt>
                <c:pt idx="5">
                  <c:v>24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L$20:$L$25</c:f>
              <c:numCache>
                <c:formatCode>General</c:formatCode>
                <c:ptCount val="6"/>
                <c:pt idx="0">
                  <c:v>2223</c:v>
                </c:pt>
                <c:pt idx="1">
                  <c:v>2179</c:v>
                </c:pt>
                <c:pt idx="2">
                  <c:v>2121</c:v>
                </c:pt>
                <c:pt idx="3">
                  <c:v>2113</c:v>
                </c:pt>
                <c:pt idx="4">
                  <c:v>2175</c:v>
                </c:pt>
                <c:pt idx="5">
                  <c:v>21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P$20:$P$25</c:f>
              <c:numCache>
                <c:formatCode>General</c:formatCode>
                <c:ptCount val="6"/>
                <c:pt idx="0">
                  <c:v>1082</c:v>
                </c:pt>
                <c:pt idx="1">
                  <c:v>1048</c:v>
                </c:pt>
                <c:pt idx="2">
                  <c:v>980</c:v>
                </c:pt>
                <c:pt idx="3">
                  <c:v>955</c:v>
                </c:pt>
                <c:pt idx="4">
                  <c:v>954</c:v>
                </c:pt>
                <c:pt idx="5">
                  <c:v>10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6758"/>
        <c:axId val="66633053"/>
      </c:lineChart>
      <c:catAx>
        <c:axId val="676967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33053"/>
        <c:crossesAt val="0"/>
        <c:auto val="1"/>
        <c:lblAlgn val="ctr"/>
        <c:lblOffset val="100"/>
        <c:noMultiLvlLbl val="0"/>
      </c:catAx>
      <c:valAx>
        <c:axId val="666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96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61039239894788"/>
          <c:y val="0.418704335119338"/>
          <c:w val="0.142036609587203"/>
          <c:h val="0.244033122260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在庫量（道内）</a:t>
            </a:r>
          </a:p>
        </c:rich>
      </c:tx>
      <c:layout>
        <c:manualLayout>
          <c:xMode val="edge"/>
          <c:yMode val="edge"/>
          <c:x val="0.452074622064973"/>
          <c:y val="0.0262978474724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074729280583"/>
          <c:y val="0.107821174637187"/>
          <c:w val="0.798059397448269"/>
          <c:h val="0.885068666601734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F$20:$F$25</c:f>
              <c:numCache>
                <c:formatCode>General</c:formatCode>
                <c:ptCount val="6"/>
                <c:pt idx="0">
                  <c:v>97.94</c:v>
                </c:pt>
                <c:pt idx="1">
                  <c:v>118.1</c:v>
                </c:pt>
                <c:pt idx="2">
                  <c:v>104.2</c:v>
                </c:pt>
                <c:pt idx="3">
                  <c:v>82.5</c:v>
                </c:pt>
                <c:pt idx="4">
                  <c:v>82.5</c:v>
                </c:pt>
                <c:pt idx="5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J$20:$J$25</c:f>
              <c:numCache>
                <c:formatCode>General</c:formatCode>
                <c:ptCount val="6"/>
                <c:pt idx="0">
                  <c:v>275.63</c:v>
                </c:pt>
                <c:pt idx="1">
                  <c:v>261.6</c:v>
                </c:pt>
                <c:pt idx="2">
                  <c:v>329.9</c:v>
                </c:pt>
                <c:pt idx="3">
                  <c:v>333.6</c:v>
                </c:pt>
                <c:pt idx="4">
                  <c:v>237.4</c:v>
                </c:pt>
                <c:pt idx="5">
                  <c:v>2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N$20:$N$25</c:f>
              <c:numCache>
                <c:formatCode>General</c:formatCode>
                <c:ptCount val="6"/>
                <c:pt idx="0">
                  <c:v>75.7</c:v>
                </c:pt>
                <c:pt idx="1">
                  <c:v>99.8</c:v>
                </c:pt>
                <c:pt idx="2">
                  <c:v>96.5</c:v>
                </c:pt>
                <c:pt idx="3">
                  <c:v>83.1</c:v>
                </c:pt>
                <c:pt idx="4">
                  <c:v>78.8</c:v>
                </c:pt>
                <c:pt idx="5">
                  <c:v>8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R$20:$R$20</c:f>
              <c:numCache>
                <c:formatCode>General</c:formatCode>
                <c:ptCount val="1"/>
                <c:pt idx="0">
                  <c:v>5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3864"/>
        <c:axId val="71907981"/>
      </c:lineChart>
      <c:catAx>
        <c:axId val="106438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07981"/>
        <c:crossesAt val="0"/>
        <c:auto val="1"/>
        <c:lblAlgn val="ctr"/>
        <c:lblOffset val="100"/>
        <c:noMultiLvlLbl val="0"/>
      </c:catAx>
      <c:valAx>
        <c:axId val="7190798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43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1</xdr:row>
      <xdr:rowOff>46080</xdr:rowOff>
    </xdr:from>
    <xdr:to>
      <xdr:col>11</xdr:col>
      <xdr:colOff>71640</xdr:colOff>
      <xdr:row>53</xdr:row>
      <xdr:rowOff>52920</xdr:rowOff>
    </xdr:to>
    <xdr:graphicFrame>
      <xdr:nvGraphicFramePr>
        <xdr:cNvPr id="0" name="グラフ 1"/>
        <xdr:cNvGraphicFramePr/>
      </xdr:nvGraphicFramePr>
      <xdr:xfrm>
        <a:off x="61560" y="6787800"/>
        <a:ext cx="670608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3160</xdr:colOff>
      <xdr:row>31</xdr:row>
      <xdr:rowOff>53280</xdr:rowOff>
    </xdr:from>
    <xdr:to>
      <xdr:col>18</xdr:col>
      <xdr:colOff>533160</xdr:colOff>
      <xdr:row>53</xdr:row>
      <xdr:rowOff>60840</xdr:rowOff>
    </xdr:to>
    <xdr:graphicFrame>
      <xdr:nvGraphicFramePr>
        <xdr:cNvPr id="2" name="グラフ 1"/>
        <xdr:cNvGraphicFramePr/>
      </xdr:nvGraphicFramePr>
      <xdr:xfrm>
        <a:off x="5763600" y="6795000"/>
        <a:ext cx="671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11943743626</cdr:x>
      <cdr:y>0.0290306867998052</cdr:y>
    </cdr:from>
    <cdr:to>
      <cdr:x>0.284019539427774</cdr:x>
      <cdr:y>0.106478324403312</cdr:y>
    </cdr:to>
    <cdr:sp>
      <cdr:nvSpPr>
        <cdr:cNvPr id="1" name="テキスト ボックス 1"/>
        <cdr:cNvSpPr/>
      </cdr:nvSpPr>
      <cdr:spPr>
        <a:xfrm>
          <a:off x="989280" y="107280"/>
          <a:ext cx="9154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42092848719</cdr:x>
      <cdr:y>0.0279536378689004</cdr:y>
    </cdr:from>
    <cdr:to>
      <cdr:x>0.282995604159966</cdr:x>
      <cdr:y>0.101977208532191</cdr:y>
    </cdr:to>
    <cdr:sp>
      <cdr:nvSpPr>
        <cdr:cNvPr id="3" name="テキスト ボックス 1"/>
        <cdr:cNvSpPr/>
      </cdr:nvSpPr>
      <cdr:spPr>
        <a:xfrm>
          <a:off x="982080" y="103320"/>
          <a:ext cx="918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28" activeCellId="0" sqref="B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2.77"/>
    <col collapsed="false" customWidth="true" hidden="false" outlineLevel="0" max="3" min="3" style="1" width="7.21"/>
    <col collapsed="false" customWidth="true" hidden="false" outlineLevel="0" max="4" min="4" style="1" width="10.66"/>
    <col collapsed="false" customWidth="true" hidden="false" outlineLevel="0" max="5" min="5" style="1" width="7.66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10.66"/>
    <col collapsed="false" customWidth="true" hidden="false" outlineLevel="0" max="9" min="9" style="1" width="7.66"/>
    <col collapsed="false" customWidth="true" hidden="false" outlineLevel="0" max="10" min="10" style="1" width="10.66"/>
    <col collapsed="false" customWidth="true" hidden="false" outlineLevel="0" max="11" min="11" style="1" width="7.66"/>
    <col collapsed="false" customWidth="true" hidden="false" outlineLevel="0" max="12" min="12" style="1" width="10.66"/>
    <col collapsed="false" customWidth="true" hidden="false" outlineLevel="0" max="13" min="13" style="1" width="7.66"/>
    <col collapsed="false" customWidth="true" hidden="false" outlineLevel="0" max="14" min="14" style="1" width="10.66"/>
    <col collapsed="false" customWidth="true" hidden="false" outlineLevel="0" max="15" min="15" style="1" width="7.66"/>
    <col collapsed="false" customWidth="true" hidden="false" outlineLevel="0" max="16" min="16" style="1" width="10.66"/>
    <col collapsed="false" customWidth="true" hidden="false" outlineLevel="0" max="17" min="17" style="1" width="7.66"/>
    <col collapsed="false" customWidth="true" hidden="false" outlineLevel="0" max="18" min="18" style="1" width="10.66"/>
    <col collapsed="false" customWidth="true" hidden="false" outlineLevel="0" max="19" min="19" style="1" width="7.66"/>
    <col collapsed="false" customWidth="false" hidden="false" outlineLevel="0" max="257" min="20" style="1" width="8.99"/>
  </cols>
  <sheetData>
    <row r="1" s="1" customFormat="true" ht="19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I1" s="4"/>
      <c r="K1" s="4"/>
      <c r="M1" s="4"/>
      <c r="O1" s="4"/>
      <c r="Q1" s="4"/>
      <c r="S1" s="4"/>
    </row>
    <row r="2" s="1" customFormat="true" ht="19.5" hidden="false" customHeight="true" outlineLevel="0" collapsed="false">
      <c r="A2" s="2"/>
      <c r="B2" s="3"/>
      <c r="C2" s="4"/>
      <c r="D2" s="4"/>
      <c r="E2" s="4"/>
      <c r="F2" s="4"/>
      <c r="G2" s="4"/>
      <c r="I2" s="4"/>
      <c r="K2" s="4"/>
      <c r="M2" s="4"/>
      <c r="O2" s="4"/>
      <c r="Q2" s="4"/>
      <c r="S2" s="4"/>
    </row>
    <row r="3" s="1" customFormat="true" ht="19.5" hidden="false" customHeight="true" outlineLevel="0" collapsed="false">
      <c r="A3" s="2"/>
      <c r="B3" s="3"/>
      <c r="C3" s="4"/>
      <c r="D3" s="4"/>
      <c r="E3" s="4"/>
      <c r="F3" s="4"/>
      <c r="G3" s="4"/>
      <c r="I3" s="4"/>
      <c r="K3" s="4"/>
      <c r="M3" s="4"/>
      <c r="O3" s="4"/>
      <c r="Q3" s="4"/>
      <c r="S3" s="4"/>
    </row>
    <row r="4" s="1" customFormat="true" ht="30" hidden="false" customHeight="true" outlineLevel="0" collapsed="false">
      <c r="A4" s="2"/>
      <c r="P4" s="5" t="s">
        <v>1</v>
      </c>
      <c r="Q4" s="5"/>
      <c r="R4" s="5"/>
      <c r="S4" s="5"/>
    </row>
    <row r="5" s="1" customFormat="true" ht="27" hidden="false" customHeight="true" outlineLevel="0" collapsed="false">
      <c r="A5" s="2"/>
      <c r="B5" s="6"/>
      <c r="C5" s="6"/>
      <c r="D5" s="7" t="s">
        <v>2</v>
      </c>
      <c r="E5" s="7"/>
      <c r="F5" s="7"/>
      <c r="G5" s="7"/>
      <c r="H5" s="7" t="s">
        <v>3</v>
      </c>
      <c r="I5" s="7"/>
      <c r="J5" s="7"/>
      <c r="K5" s="7"/>
      <c r="L5" s="8" t="s">
        <v>4</v>
      </c>
      <c r="M5" s="8"/>
      <c r="N5" s="8"/>
      <c r="O5" s="8"/>
      <c r="P5" s="9" t="s">
        <v>5</v>
      </c>
      <c r="Q5" s="9"/>
      <c r="R5" s="9"/>
      <c r="S5" s="9"/>
    </row>
    <row r="6" s="1" customFormat="true" ht="6" hidden="false" customHeight="true" outlineLevel="0" collapsed="false">
      <c r="A6" s="2"/>
      <c r="B6" s="6"/>
      <c r="C6" s="6"/>
      <c r="D6" s="10"/>
      <c r="E6" s="11"/>
      <c r="F6" s="10"/>
      <c r="G6" s="11"/>
      <c r="H6" s="12"/>
      <c r="I6" s="13"/>
      <c r="J6" s="10"/>
      <c r="K6" s="11"/>
      <c r="L6" s="10"/>
      <c r="M6" s="13"/>
      <c r="N6" s="10"/>
      <c r="O6" s="11"/>
      <c r="P6" s="12"/>
      <c r="Q6" s="13"/>
      <c r="R6" s="10"/>
      <c r="S6" s="14"/>
    </row>
    <row r="7" s="21" customFormat="true" ht="27" hidden="false" customHeight="true" outlineLevel="0" collapsed="false">
      <c r="A7" s="2"/>
      <c r="B7" s="6"/>
      <c r="C7" s="6"/>
      <c r="D7" s="15" t="s">
        <v>6</v>
      </c>
      <c r="E7" s="16" t="s">
        <v>7</v>
      </c>
      <c r="F7" s="17" t="s">
        <v>8</v>
      </c>
      <c r="G7" s="18" t="s">
        <v>7</v>
      </c>
      <c r="H7" s="15" t="s">
        <v>6</v>
      </c>
      <c r="I7" s="16" t="s">
        <v>7</v>
      </c>
      <c r="J7" s="17" t="s">
        <v>8</v>
      </c>
      <c r="K7" s="18" t="s">
        <v>7</v>
      </c>
      <c r="L7" s="19" t="s">
        <v>6</v>
      </c>
      <c r="M7" s="16" t="s">
        <v>7</v>
      </c>
      <c r="N7" s="15" t="s">
        <v>8</v>
      </c>
      <c r="O7" s="18" t="s">
        <v>7</v>
      </c>
      <c r="P7" s="15" t="s">
        <v>6</v>
      </c>
      <c r="Q7" s="16" t="s">
        <v>7</v>
      </c>
      <c r="R7" s="15" t="s">
        <v>8</v>
      </c>
      <c r="S7" s="20" t="s">
        <v>7</v>
      </c>
    </row>
    <row r="8" customFormat="false" ht="26.1" hidden="true" customHeight="true" outlineLevel="0" collapsed="false">
      <c r="A8" s="2"/>
      <c r="B8" s="22" t="s">
        <v>9</v>
      </c>
      <c r="C8" s="22"/>
      <c r="D8" s="23" t="n">
        <v>2115249</v>
      </c>
      <c r="E8" s="24"/>
      <c r="F8" s="25" t="n">
        <v>117022</v>
      </c>
      <c r="G8" s="26"/>
      <c r="H8" s="23" t="n">
        <v>3966109</v>
      </c>
      <c r="I8" s="24"/>
      <c r="J8" s="25" t="n">
        <v>327839</v>
      </c>
      <c r="K8" s="26"/>
      <c r="L8" s="23" t="n">
        <v>3334542</v>
      </c>
      <c r="M8" s="24"/>
      <c r="N8" s="25" t="n">
        <v>106162</v>
      </c>
      <c r="O8" s="26"/>
      <c r="P8" s="27" t="n">
        <v>1940813</v>
      </c>
      <c r="Q8" s="24"/>
      <c r="R8" s="27" t="n">
        <v>120728</v>
      </c>
      <c r="S8" s="28"/>
    </row>
    <row r="9" customFormat="false" ht="26.1" hidden="true" customHeight="true" outlineLevel="0" collapsed="false">
      <c r="A9" s="2"/>
      <c r="B9" s="22" t="s">
        <v>10</v>
      </c>
      <c r="C9" s="22"/>
      <c r="D9" s="23" t="n">
        <v>2259637</v>
      </c>
      <c r="E9" s="24"/>
      <c r="F9" s="25" t="n">
        <v>124510</v>
      </c>
      <c r="G9" s="26"/>
      <c r="H9" s="29" t="n">
        <v>4062436</v>
      </c>
      <c r="I9" s="24"/>
      <c r="J9" s="25" t="n">
        <v>291482</v>
      </c>
      <c r="K9" s="26"/>
      <c r="L9" s="29" t="n">
        <v>3328279</v>
      </c>
      <c r="M9" s="24"/>
      <c r="N9" s="25" t="n">
        <v>101205</v>
      </c>
      <c r="O9" s="26"/>
      <c r="P9" s="30" t="n">
        <v>2064264</v>
      </c>
      <c r="Q9" s="24"/>
      <c r="R9" s="30" t="n">
        <v>108908</v>
      </c>
      <c r="S9" s="28"/>
    </row>
    <row r="10" customFormat="false" ht="26.1" hidden="true" customHeight="true" outlineLevel="0" collapsed="false">
      <c r="A10" s="2"/>
      <c r="B10" s="31" t="s">
        <v>11</v>
      </c>
      <c r="C10" s="31"/>
      <c r="D10" s="32" t="n">
        <v>2387111</v>
      </c>
      <c r="E10" s="33" t="s">
        <v>12</v>
      </c>
      <c r="F10" s="34" t="n">
        <v>135775</v>
      </c>
      <c r="G10" s="35" t="s">
        <v>12</v>
      </c>
      <c r="H10" s="32" t="n">
        <v>4350418</v>
      </c>
      <c r="I10" s="33" t="s">
        <v>12</v>
      </c>
      <c r="J10" s="34" t="n">
        <v>213870</v>
      </c>
      <c r="K10" s="35" t="s">
        <v>12</v>
      </c>
      <c r="L10" s="32" t="n">
        <v>3259447</v>
      </c>
      <c r="M10" s="33" t="s">
        <v>12</v>
      </c>
      <c r="N10" s="34" t="n">
        <v>93150</v>
      </c>
      <c r="O10" s="35" t="s">
        <v>12</v>
      </c>
      <c r="P10" s="36" t="n">
        <v>2032436</v>
      </c>
      <c r="Q10" s="33" t="s">
        <v>12</v>
      </c>
      <c r="R10" s="36" t="n">
        <v>76900</v>
      </c>
      <c r="S10" s="37" t="s">
        <v>12</v>
      </c>
    </row>
    <row r="11" customFormat="false" ht="26.1" hidden="true" customHeight="true" outlineLevel="0" collapsed="false">
      <c r="A11" s="2"/>
      <c r="B11" s="22" t="s">
        <v>13</v>
      </c>
      <c r="C11" s="22"/>
      <c r="D11" s="23" t="n">
        <v>2421613</v>
      </c>
      <c r="E11" s="38" t="n">
        <v>101.4</v>
      </c>
      <c r="F11" s="39" t="n">
        <v>111481</v>
      </c>
      <c r="G11" s="40" t="n">
        <v>82.1</v>
      </c>
      <c r="H11" s="23" t="n">
        <v>4466847</v>
      </c>
      <c r="I11" s="38" t="n">
        <v>102.7</v>
      </c>
      <c r="J11" s="39" t="n">
        <v>271280</v>
      </c>
      <c r="K11" s="40" t="n">
        <v>126.8</v>
      </c>
      <c r="L11" s="23" t="n">
        <v>3117093</v>
      </c>
      <c r="M11" s="38" t="n">
        <v>95.6</v>
      </c>
      <c r="N11" s="39" t="n">
        <v>109817</v>
      </c>
      <c r="O11" s="40" t="n">
        <v>117.9</v>
      </c>
      <c r="P11" s="27" t="n">
        <v>2000883</v>
      </c>
      <c r="Q11" s="38" t="n">
        <v>98.4</v>
      </c>
      <c r="R11" s="27" t="n">
        <v>113092</v>
      </c>
      <c r="S11" s="41" t="n">
        <v>147.1</v>
      </c>
    </row>
    <row r="12" customFormat="false" ht="26.1" hidden="true" customHeight="true" outlineLevel="0" collapsed="false">
      <c r="A12" s="2"/>
      <c r="B12" s="22" t="s">
        <v>14</v>
      </c>
      <c r="C12" s="22"/>
      <c r="D12" s="23" t="n">
        <v>2472448</v>
      </c>
      <c r="E12" s="38" t="n">
        <v>102.1</v>
      </c>
      <c r="F12" s="39" t="n">
        <v>110858</v>
      </c>
      <c r="G12" s="40" t="n">
        <v>99.4</v>
      </c>
      <c r="H12" s="23" t="n">
        <v>4044677</v>
      </c>
      <c r="I12" s="38" t="n">
        <v>90.5</v>
      </c>
      <c r="J12" s="39" t="n">
        <v>231382</v>
      </c>
      <c r="K12" s="40" t="n">
        <v>85.3</v>
      </c>
      <c r="L12" s="23" t="n">
        <v>3010677</v>
      </c>
      <c r="M12" s="38" t="n">
        <v>96.6</v>
      </c>
      <c r="N12" s="39" t="n">
        <v>97107</v>
      </c>
      <c r="O12" s="40" t="n">
        <v>88.4</v>
      </c>
      <c r="P12" s="27" t="n">
        <v>1850139</v>
      </c>
      <c r="Q12" s="38" t="n">
        <v>92.5</v>
      </c>
      <c r="R12" s="27" t="n">
        <v>95526</v>
      </c>
      <c r="S12" s="41" t="n">
        <v>84.5</v>
      </c>
    </row>
    <row r="13" customFormat="false" ht="26.1" hidden="true" customHeight="true" outlineLevel="0" collapsed="false">
      <c r="A13" s="2"/>
      <c r="B13" s="22" t="s">
        <v>15</v>
      </c>
      <c r="C13" s="22"/>
      <c r="D13" s="23" t="n">
        <v>2501082</v>
      </c>
      <c r="E13" s="38" t="n">
        <v>101.2</v>
      </c>
      <c r="F13" s="39" t="n">
        <v>124641</v>
      </c>
      <c r="G13" s="40" t="n">
        <v>112.4</v>
      </c>
      <c r="H13" s="23" t="n">
        <v>3966706</v>
      </c>
      <c r="I13" s="38" t="n">
        <v>98.1</v>
      </c>
      <c r="J13" s="39" t="n">
        <v>192509</v>
      </c>
      <c r="K13" s="40" t="n">
        <v>83.2</v>
      </c>
      <c r="L13" s="23" t="n">
        <v>2842477</v>
      </c>
      <c r="M13" s="38" t="n">
        <v>94.4</v>
      </c>
      <c r="N13" s="39" t="n">
        <v>98320</v>
      </c>
      <c r="O13" s="40" t="n">
        <v>101.2</v>
      </c>
      <c r="P13" s="27" t="n">
        <v>1842649</v>
      </c>
      <c r="Q13" s="38" t="n">
        <v>99.6</v>
      </c>
      <c r="R13" s="27" t="n">
        <v>69997</v>
      </c>
      <c r="S13" s="41" t="n">
        <v>73.3</v>
      </c>
    </row>
    <row r="14" customFormat="false" ht="26.1" hidden="true" customHeight="true" outlineLevel="0" collapsed="false">
      <c r="A14" s="2"/>
      <c r="B14" s="22" t="s">
        <v>16</v>
      </c>
      <c r="C14" s="22"/>
      <c r="D14" s="23" t="n">
        <v>2458134</v>
      </c>
      <c r="E14" s="38" t="n">
        <v>98.3</v>
      </c>
      <c r="F14" s="39" t="n">
        <v>99034</v>
      </c>
      <c r="G14" s="40" t="n">
        <v>79.5</v>
      </c>
      <c r="H14" s="23" t="n">
        <v>3747984</v>
      </c>
      <c r="I14" s="38" t="n">
        <v>94.5</v>
      </c>
      <c r="J14" s="39" t="n">
        <v>147610</v>
      </c>
      <c r="K14" s="40" t="n">
        <v>76.7</v>
      </c>
      <c r="L14" s="23" t="n">
        <v>2760377</v>
      </c>
      <c r="M14" s="38" t="n">
        <v>97.1</v>
      </c>
      <c r="N14" s="39" t="n">
        <v>73058</v>
      </c>
      <c r="O14" s="40" t="n">
        <v>74.3</v>
      </c>
      <c r="P14" s="27" t="n">
        <v>1787217</v>
      </c>
      <c r="Q14" s="38" t="n">
        <v>97</v>
      </c>
      <c r="R14" s="27" t="n">
        <v>76311</v>
      </c>
      <c r="S14" s="41" t="n">
        <v>109</v>
      </c>
    </row>
    <row r="15" customFormat="false" ht="26.1" hidden="true" customHeight="true" outlineLevel="0" collapsed="false">
      <c r="A15" s="2"/>
      <c r="B15" s="42" t="s">
        <v>17</v>
      </c>
      <c r="C15" s="42"/>
      <c r="D15" s="29" t="n">
        <v>2533100</v>
      </c>
      <c r="E15" s="43" t="n">
        <v>103</v>
      </c>
      <c r="F15" s="25" t="n">
        <v>119669</v>
      </c>
      <c r="G15" s="44" t="n">
        <v>120.8</v>
      </c>
      <c r="H15" s="29" t="n">
        <v>3960422</v>
      </c>
      <c r="I15" s="43" t="n">
        <v>105.7</v>
      </c>
      <c r="J15" s="25" t="n">
        <v>157449</v>
      </c>
      <c r="K15" s="44" t="n">
        <v>106.7</v>
      </c>
      <c r="L15" s="29" t="n">
        <v>2756300</v>
      </c>
      <c r="M15" s="43" t="n">
        <v>99.9</v>
      </c>
      <c r="N15" s="25" t="n">
        <v>79541</v>
      </c>
      <c r="O15" s="44" t="n">
        <v>108.9</v>
      </c>
      <c r="P15" s="30" t="n">
        <v>1845167</v>
      </c>
      <c r="Q15" s="43" t="n">
        <v>103.2</v>
      </c>
      <c r="R15" s="30" t="n">
        <v>61301</v>
      </c>
      <c r="S15" s="45" t="n">
        <v>80.3</v>
      </c>
    </row>
    <row r="16" customFormat="false" ht="26.1" hidden="true" customHeight="true" outlineLevel="0" collapsed="false">
      <c r="A16" s="2"/>
      <c r="B16" s="42" t="s">
        <v>18</v>
      </c>
      <c r="C16" s="42"/>
      <c r="D16" s="46" t="n">
        <v>2551586</v>
      </c>
      <c r="E16" s="47" t="n">
        <v>100.7</v>
      </c>
      <c r="F16" s="48" t="n">
        <v>124930</v>
      </c>
      <c r="G16" s="49" t="n">
        <v>104.4</v>
      </c>
      <c r="H16" s="46" t="n">
        <v>3969816</v>
      </c>
      <c r="I16" s="47" t="n">
        <v>100.2</v>
      </c>
      <c r="J16" s="48" t="n">
        <v>225382</v>
      </c>
      <c r="K16" s="49" t="n">
        <v>143.1</v>
      </c>
      <c r="L16" s="46" t="n">
        <v>2667244</v>
      </c>
      <c r="M16" s="47" t="n">
        <v>96.8</v>
      </c>
      <c r="N16" s="48" t="n">
        <v>81026</v>
      </c>
      <c r="O16" s="49" t="n">
        <v>101.9</v>
      </c>
      <c r="P16" s="50" t="n">
        <v>1725818</v>
      </c>
      <c r="Q16" s="47" t="n">
        <v>93.5</v>
      </c>
      <c r="R16" s="50" t="n">
        <v>88766</v>
      </c>
      <c r="S16" s="51" t="n">
        <v>144.8</v>
      </c>
    </row>
    <row r="17" customFormat="false" ht="26.1" hidden="true" customHeight="true" outlineLevel="0" collapsed="false">
      <c r="A17" s="2"/>
      <c r="B17" s="42" t="s">
        <v>19</v>
      </c>
      <c r="C17" s="42"/>
      <c r="D17" s="46" t="n">
        <v>2546252</v>
      </c>
      <c r="E17" s="47" t="n">
        <v>99.8</v>
      </c>
      <c r="F17" s="48" t="n">
        <v>109394</v>
      </c>
      <c r="G17" s="49" t="n">
        <v>87.6</v>
      </c>
      <c r="H17" s="46" t="n">
        <v>3608582</v>
      </c>
      <c r="I17" s="47" t="n">
        <v>90.9</v>
      </c>
      <c r="J17" s="48" t="n">
        <v>246005</v>
      </c>
      <c r="K17" s="49" t="n">
        <v>109.2</v>
      </c>
      <c r="L17" s="46" t="n">
        <v>2480633</v>
      </c>
      <c r="M17" s="47" t="n">
        <v>93</v>
      </c>
      <c r="N17" s="48" t="n">
        <v>68412</v>
      </c>
      <c r="O17" s="49" t="n">
        <v>84.4</v>
      </c>
      <c r="P17" s="50" t="n">
        <v>1513843</v>
      </c>
      <c r="Q17" s="47" t="n">
        <v>87.7</v>
      </c>
      <c r="R17" s="50" t="n">
        <v>92034</v>
      </c>
      <c r="S17" s="51" t="n">
        <v>103.7</v>
      </c>
    </row>
    <row r="18" customFormat="false" ht="26.1" hidden="true" customHeight="true" outlineLevel="0" collapsed="false">
      <c r="A18" s="2"/>
      <c r="B18" s="42" t="s">
        <v>20</v>
      </c>
      <c r="C18" s="42"/>
      <c r="D18" s="46" t="n">
        <v>2488929</v>
      </c>
      <c r="E18" s="47" t="n">
        <v>97.7</v>
      </c>
      <c r="F18" s="48" t="n">
        <v>127074</v>
      </c>
      <c r="G18" s="49" t="n">
        <v>116.2</v>
      </c>
      <c r="H18" s="46" t="n">
        <v>3439648</v>
      </c>
      <c r="I18" s="47" t="n">
        <v>95.3</v>
      </c>
      <c r="J18" s="48" t="n">
        <v>227881</v>
      </c>
      <c r="K18" s="49" t="n">
        <v>92.6</v>
      </c>
      <c r="L18" s="46" t="n">
        <v>2420325</v>
      </c>
      <c r="M18" s="47" t="n">
        <v>97.6</v>
      </c>
      <c r="N18" s="48" t="n">
        <v>76298</v>
      </c>
      <c r="O18" s="49" t="n">
        <v>111.5</v>
      </c>
      <c r="P18" s="50" t="n">
        <v>1382920</v>
      </c>
      <c r="Q18" s="47" t="n">
        <v>91.4</v>
      </c>
      <c r="R18" s="50" t="n">
        <v>66523</v>
      </c>
      <c r="S18" s="51" t="n">
        <v>72.3</v>
      </c>
    </row>
    <row r="19" customFormat="false" ht="26.1" hidden="true" customHeight="true" outlineLevel="0" collapsed="false">
      <c r="A19" s="2"/>
      <c r="B19" s="42" t="s">
        <v>21</v>
      </c>
      <c r="C19" s="42"/>
      <c r="D19" s="46" t="n">
        <v>2367478</v>
      </c>
      <c r="E19" s="47" t="n">
        <v>95.1</v>
      </c>
      <c r="F19" s="48" t="n">
        <v>95375</v>
      </c>
      <c r="G19" s="49" t="n">
        <v>75.1</v>
      </c>
      <c r="H19" s="46" t="n">
        <v>2973486</v>
      </c>
      <c r="I19" s="47" t="n">
        <v>86.4</v>
      </c>
      <c r="J19" s="48" t="n">
        <v>211764</v>
      </c>
      <c r="K19" s="49" t="n">
        <v>92.9</v>
      </c>
      <c r="L19" s="46" t="n">
        <v>2268251</v>
      </c>
      <c r="M19" s="47" t="n">
        <v>93.7</v>
      </c>
      <c r="N19" s="48" t="n">
        <v>72669</v>
      </c>
      <c r="O19" s="49" t="n">
        <v>95.2</v>
      </c>
      <c r="P19" s="50" t="n">
        <v>1228025</v>
      </c>
      <c r="Q19" s="47" t="n">
        <v>88.8</v>
      </c>
      <c r="R19" s="50" t="n">
        <v>88482</v>
      </c>
      <c r="S19" s="51" t="n">
        <v>133</v>
      </c>
    </row>
    <row r="20" customFormat="false" ht="45" hidden="false" customHeight="true" outlineLevel="0" collapsed="false">
      <c r="A20" s="2"/>
      <c r="B20" s="52" t="s">
        <v>22</v>
      </c>
      <c r="C20" s="52"/>
      <c r="D20" s="53" t="n">
        <v>2236</v>
      </c>
      <c r="E20" s="54" t="n">
        <v>98.7</v>
      </c>
      <c r="F20" s="55" t="n">
        <v>97.94</v>
      </c>
      <c r="G20" s="56" t="n">
        <v>100.4</v>
      </c>
      <c r="H20" s="53" t="n">
        <v>2926</v>
      </c>
      <c r="I20" s="54" t="n">
        <v>97.5</v>
      </c>
      <c r="J20" s="55" t="n">
        <v>275.63</v>
      </c>
      <c r="K20" s="56" t="n">
        <v>175</v>
      </c>
      <c r="L20" s="53" t="n">
        <v>2223</v>
      </c>
      <c r="M20" s="54" t="n">
        <v>103</v>
      </c>
      <c r="N20" s="55" t="n">
        <v>75.7</v>
      </c>
      <c r="O20" s="56" t="n">
        <v>113.9</v>
      </c>
      <c r="P20" s="57" t="n">
        <v>1082</v>
      </c>
      <c r="Q20" s="54" t="n">
        <v>100</v>
      </c>
      <c r="R20" s="58" t="n">
        <v>53.03</v>
      </c>
      <c r="S20" s="59" t="n">
        <v>85.8</v>
      </c>
    </row>
    <row r="21" customFormat="false" ht="45" hidden="false" customHeight="true" outlineLevel="0" collapsed="false">
      <c r="A21" s="2"/>
      <c r="B21" s="52" t="s">
        <v>23</v>
      </c>
      <c r="C21" s="52"/>
      <c r="D21" s="60" t="n">
        <v>2199</v>
      </c>
      <c r="E21" s="61" t="n">
        <v>98.3</v>
      </c>
      <c r="F21" s="55" t="n">
        <v>118.1</v>
      </c>
      <c r="G21" s="56" t="n">
        <v>120.6</v>
      </c>
      <c r="H21" s="62" t="n">
        <v>2554</v>
      </c>
      <c r="I21" s="61" t="n">
        <v>87.3</v>
      </c>
      <c r="J21" s="63" t="n">
        <v>261.6</v>
      </c>
      <c r="K21" s="64" t="n">
        <v>94.9</v>
      </c>
      <c r="L21" s="62" t="n">
        <v>2179</v>
      </c>
      <c r="M21" s="61" t="n">
        <v>98</v>
      </c>
      <c r="N21" s="55" t="n">
        <v>99.8</v>
      </c>
      <c r="O21" s="56" t="n">
        <v>131.8</v>
      </c>
      <c r="P21" s="60" t="n">
        <v>1048</v>
      </c>
      <c r="Q21" s="61" t="n">
        <v>96.9</v>
      </c>
      <c r="R21" s="65" t="s">
        <v>24</v>
      </c>
      <c r="S21" s="66" t="s">
        <v>24</v>
      </c>
    </row>
    <row r="22" customFormat="false" ht="45" hidden="false" customHeight="true" outlineLevel="0" collapsed="false">
      <c r="A22" s="2"/>
      <c r="B22" s="52" t="s">
        <v>25</v>
      </c>
      <c r="C22" s="52"/>
      <c r="D22" s="67" t="n">
        <v>2222</v>
      </c>
      <c r="E22" s="68" t="n">
        <v>101.1</v>
      </c>
      <c r="F22" s="69" t="n">
        <v>104.2</v>
      </c>
      <c r="G22" s="64" t="n">
        <v>88.2</v>
      </c>
      <c r="H22" s="67" t="n">
        <v>2366</v>
      </c>
      <c r="I22" s="68" t="n">
        <v>92.6</v>
      </c>
      <c r="J22" s="70" t="n">
        <v>329.9</v>
      </c>
      <c r="K22" s="71" t="n">
        <v>126.108562691131</v>
      </c>
      <c r="L22" s="67" t="n">
        <v>2121</v>
      </c>
      <c r="M22" s="68" t="n">
        <v>97.3</v>
      </c>
      <c r="N22" s="69" t="n">
        <v>96.5</v>
      </c>
      <c r="O22" s="64" t="n">
        <v>96.6933867735471</v>
      </c>
      <c r="P22" s="72" t="n">
        <v>980</v>
      </c>
      <c r="Q22" s="68" t="n">
        <v>93.5</v>
      </c>
      <c r="R22" s="73" t="s">
        <v>24</v>
      </c>
      <c r="S22" s="74" t="s">
        <v>24</v>
      </c>
    </row>
    <row r="23" customFormat="false" ht="45" hidden="false" customHeight="true" outlineLevel="0" collapsed="false">
      <c r="A23" s="2"/>
      <c r="B23" s="52" t="s">
        <v>26</v>
      </c>
      <c r="C23" s="52"/>
      <c r="D23" s="60" t="n">
        <v>2030</v>
      </c>
      <c r="E23" s="64" t="n">
        <v>91.3</v>
      </c>
      <c r="F23" s="75" t="n">
        <v>82.5</v>
      </c>
      <c r="G23" s="64" t="n">
        <v>79.2</v>
      </c>
      <c r="H23" s="60" t="n">
        <v>2260</v>
      </c>
      <c r="I23" s="76" t="n">
        <v>95.5</v>
      </c>
      <c r="J23" s="75" t="n">
        <v>333.6</v>
      </c>
      <c r="K23" s="77" t="n">
        <v>101.1</v>
      </c>
      <c r="L23" s="78" t="n">
        <v>2113</v>
      </c>
      <c r="M23" s="76" t="n">
        <v>99.6</v>
      </c>
      <c r="N23" s="75" t="n">
        <v>83.1</v>
      </c>
      <c r="O23" s="64" t="n">
        <v>86.1</v>
      </c>
      <c r="P23" s="79" t="n">
        <v>955</v>
      </c>
      <c r="Q23" s="76" t="n">
        <v>97.4</v>
      </c>
      <c r="R23" s="73" t="s">
        <v>24</v>
      </c>
      <c r="S23" s="80" t="s">
        <v>24</v>
      </c>
    </row>
    <row r="24" customFormat="false" ht="45" hidden="false" customHeight="true" outlineLevel="0" collapsed="false">
      <c r="A24" s="2"/>
      <c r="B24" s="52" t="s">
        <v>27</v>
      </c>
      <c r="C24" s="52"/>
      <c r="D24" s="60" t="n">
        <v>2037</v>
      </c>
      <c r="E24" s="64" t="n">
        <v>100.4</v>
      </c>
      <c r="F24" s="81" t="n">
        <v>82.5</v>
      </c>
      <c r="G24" s="77" t="n">
        <v>100</v>
      </c>
      <c r="H24" s="82" t="n">
        <v>2375</v>
      </c>
      <c r="I24" s="56" t="n">
        <v>105.1</v>
      </c>
      <c r="J24" s="83" t="n">
        <v>237.4</v>
      </c>
      <c r="K24" s="56" t="n">
        <v>71.2</v>
      </c>
      <c r="L24" s="84" t="n">
        <v>2175</v>
      </c>
      <c r="M24" s="64" t="n">
        <v>103</v>
      </c>
      <c r="N24" s="75" t="n">
        <v>78.8</v>
      </c>
      <c r="O24" s="64" t="n">
        <v>94.8</v>
      </c>
      <c r="P24" s="60" t="n">
        <v>954</v>
      </c>
      <c r="Q24" s="56" t="n">
        <v>100</v>
      </c>
      <c r="R24" s="85" t="s">
        <v>24</v>
      </c>
      <c r="S24" s="66" t="s">
        <v>24</v>
      </c>
    </row>
    <row r="25" customFormat="false" ht="45" hidden="false" customHeight="true" outlineLevel="0" collapsed="false">
      <c r="A25" s="2"/>
      <c r="B25" s="86" t="s">
        <v>28</v>
      </c>
      <c r="C25" s="86"/>
      <c r="D25" s="87" t="n">
        <v>2083</v>
      </c>
      <c r="E25" s="88" t="n">
        <v>102.3</v>
      </c>
      <c r="F25" s="89" t="n">
        <v>82</v>
      </c>
      <c r="G25" s="90" t="n">
        <v>99.4</v>
      </c>
      <c r="H25" s="91" t="n">
        <v>2440</v>
      </c>
      <c r="I25" s="90" t="n">
        <v>102.8</v>
      </c>
      <c r="J25" s="92" t="n">
        <v>232.1</v>
      </c>
      <c r="K25" s="90" t="n">
        <v>97.8</v>
      </c>
      <c r="L25" s="93" t="n">
        <v>2197</v>
      </c>
      <c r="M25" s="94" t="n">
        <v>101</v>
      </c>
      <c r="N25" s="95" t="n">
        <v>84.2</v>
      </c>
      <c r="O25" s="94" t="n">
        <v>106.9</v>
      </c>
      <c r="P25" s="96" t="n">
        <v>1020</v>
      </c>
      <c r="Q25" s="90" t="n">
        <v>106.9</v>
      </c>
      <c r="R25" s="97" t="s">
        <v>24</v>
      </c>
      <c r="S25" s="98" t="s">
        <v>24</v>
      </c>
    </row>
    <row r="26" customFormat="false" ht="3.75" hidden="false" customHeight="true" outlineLevel="0" collapsed="false">
      <c r="A26" s="2"/>
      <c r="B26" s="99"/>
      <c r="C26" s="100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customFormat="false" ht="34.5" hidden="false" customHeight="true" outlineLevel="0" collapsed="false">
      <c r="B27" s="102" t="s">
        <v>29</v>
      </c>
      <c r="C27" s="102"/>
      <c r="D27" s="102"/>
      <c r="E27" s="102"/>
      <c r="F27" s="102"/>
      <c r="G27" s="102"/>
      <c r="H27" s="102"/>
      <c r="I27" s="102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customFormat="false" ht="34.5" hidden="false" customHeight="true" outlineLevel="0" collapsed="false">
      <c r="A28" s="2"/>
      <c r="B28" s="104" t="s">
        <v>30</v>
      </c>
      <c r="C28" s="104"/>
      <c r="D28" s="104"/>
      <c r="E28" s="104"/>
      <c r="F28" s="104"/>
      <c r="G28" s="104"/>
      <c r="H28" s="104"/>
      <c r="I28" s="104"/>
      <c r="J28" s="104"/>
      <c r="K28" s="103"/>
      <c r="L28" s="103"/>
      <c r="M28" s="103"/>
      <c r="N28" s="103"/>
      <c r="O28" s="103"/>
      <c r="P28" s="103"/>
      <c r="Q28" s="103"/>
      <c r="R28" s="103"/>
      <c r="S28" s="103"/>
    </row>
    <row r="29" customFormat="false" ht="13.2" hidden="false" customHeight="fals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3.2" hidden="false" customHeight="fals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3.2" hidden="false" customHeight="false" outlineLevel="0" collapsed="false"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3.2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</row>
    <row r="33" customFormat="false" ht="13.2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</row>
    <row r="34" customFormat="false" ht="13.2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</row>
    <row r="35" customFormat="false" ht="13.2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3.2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3.2" hidden="false" customHeight="fals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3.2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</row>
    <row r="39" customFormat="false" ht="13.2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</row>
    <row r="40" customFormat="false" ht="13.2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</row>
    <row r="41" customFormat="false" ht="13.2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customFormat="false" ht="13.2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</row>
    <row r="43" customFormat="false" ht="13.2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</row>
    <row r="44" customFormat="false" ht="13.2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</row>
    <row r="45" customFormat="false" ht="13.2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3.2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</row>
    <row r="47" customFormat="false" ht="13.2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3.2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3.2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3.2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3.2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3.2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3.2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3.2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</row>
    <row r="55" customFormat="false" ht="13.2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</row>
    <row r="56" customFormat="false" ht="13.2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</row>
    <row r="57" customFormat="false" ht="13.2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</row>
    <row r="58" customFormat="false" ht="13.2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</row>
    <row r="59" customFormat="false" ht="13.2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</row>
    <row r="60" customFormat="false" ht="13.2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</row>
    <row r="61" customFormat="false" ht="13.2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13.2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13.2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</row>
    <row r="64" customFormat="false" ht="13.2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</row>
    <row r="65" customFormat="false" ht="13.2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</row>
    <row r="66" customFormat="false" ht="13.2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</row>
    <row r="67" customFormat="false" ht="13.2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</row>
    <row r="68" customFormat="false" ht="13.2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</row>
    <row r="69" customFormat="false" ht="13.2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</row>
    <row r="70" customFormat="false" ht="13.2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</row>
    <row r="71" customFormat="false" ht="13.2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</row>
    <row r="72" customFormat="false" ht="13.2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customFormat="false" ht="13.2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</row>
    <row r="74" customFormat="false" ht="13.2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</row>
    <row r="75" customFormat="false" ht="13.2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</row>
    <row r="76" customFormat="false" ht="13.2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</row>
    <row r="77" customFormat="false" ht="13.2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</row>
    <row r="78" customFormat="false" ht="13.2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</row>
    <row r="79" customFormat="false" ht="13.2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</row>
    <row r="80" customFormat="false" ht="13.2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</row>
    <row r="81" customFormat="false" ht="13.2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</row>
    <row r="82" customFormat="false" ht="13.2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</row>
    <row r="83" customFormat="false" ht="13.2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</row>
    <row r="84" customFormat="false" ht="13.2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</row>
    <row r="85" customFormat="false" ht="13.2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</row>
    <row r="86" customFormat="false" ht="13.2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</row>
    <row r="87" customFormat="false" ht="13.2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</row>
    <row r="88" customFormat="false" ht="13.2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</row>
    <row r="89" customFormat="false" ht="13.2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</row>
    <row r="90" customFormat="false" ht="13.2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</row>
    <row r="91" customFormat="false" ht="13.2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</row>
    <row r="92" customFormat="false" ht="13.2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</row>
    <row r="93" customFormat="false" ht="13.2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3.2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</row>
    <row r="95" customFormat="false" ht="13.2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</row>
    <row r="96" customFormat="false" ht="13.2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</row>
    <row r="97" customFormat="false" ht="13.2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</row>
    <row r="98" customFormat="false" ht="13.2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</row>
    <row r="99" customFormat="false" ht="13.2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</row>
    <row r="100" customFormat="false" ht="13.2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</row>
    <row r="101" customFormat="false" ht="13.2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3.2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</row>
    <row r="103" customFormat="false" ht="13.2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</row>
    <row r="104" customFormat="false" ht="13.2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</row>
    <row r="105" customFormat="false" ht="13.2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</row>
    <row r="106" customFormat="false" ht="13.2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</row>
    <row r="107" customFormat="false" ht="13.2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</row>
    <row r="108" customFormat="false" ht="13.2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</row>
    <row r="109" customFormat="false" ht="13.2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</row>
    <row r="110" customFormat="false" ht="13.2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</row>
    <row r="111" customFormat="false" ht="13.2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</row>
    <row r="112" customFormat="false" ht="13.2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</row>
    <row r="113" customFormat="false" ht="13.2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</row>
    <row r="114" customFormat="false" ht="13.2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</row>
    <row r="115" customFormat="false" ht="13.2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</row>
    <row r="116" customFormat="false" ht="13.2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</row>
    <row r="117" customFormat="false" ht="13.2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</row>
    <row r="118" customFormat="false" ht="13.2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</row>
    <row r="119" customFormat="false" ht="13.2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</row>
    <row r="120" customFormat="false" ht="13.2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</row>
    <row r="121" customFormat="false" ht="13.2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</row>
    <row r="122" customFormat="false" ht="13.2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</row>
    <row r="123" customFormat="false" ht="13.2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</row>
    <row r="124" customFormat="false" ht="13.2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</row>
    <row r="125" customFormat="false" ht="13.2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</row>
    <row r="126" customFormat="false" ht="13.2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</row>
    <row r="127" customFormat="false" ht="13.2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</row>
    <row r="128" customFormat="false" ht="13.2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</row>
    <row r="129" customFormat="false" ht="13.2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</row>
    <row r="130" customFormat="false" ht="13.2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</row>
    <row r="131" customFormat="false" ht="13.2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</row>
    <row r="132" customFormat="false" ht="13.2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</row>
    <row r="133" customFormat="false" ht="13.2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</row>
    <row r="134" customFormat="false" ht="13.2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</row>
    <row r="135" customFormat="false" ht="13.2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</row>
    <row r="136" customFormat="false" ht="13.2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</row>
    <row r="137" customFormat="false" ht="13.2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</row>
    <row r="138" customFormat="false" ht="13.2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</row>
  </sheetData>
  <mergeCells count="24">
    <mergeCell ref="P4:S4"/>
    <mergeCell ref="B5:C7"/>
    <mergeCell ref="D5:G5"/>
    <mergeCell ref="H5:K5"/>
    <mergeCell ref="L5:O5"/>
    <mergeCell ref="P5:S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.39375" right="0.196527777777778" top="1.29930555555556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６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2:18:57Z</dcterms:created>
  <dc:creator>エネルギー係</dc:creator>
  <dc:description/>
  <dc:language>en-US</dc:language>
  <cp:lastModifiedBy>杉浦＿涼太</cp:lastModifiedBy>
  <cp:lastPrinted>2022-11-17T05:11:53Z</cp:lastPrinted>
  <dcterms:modified xsi:type="dcterms:W3CDTF">2024-03-22T04:17:48Z</dcterms:modified>
  <cp:revision>0</cp:revision>
  <dc:subject/>
  <dc:title/>
</cp:coreProperties>
</file>