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２－３　液化石油ガス需給</t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トン）</t>
    </r>
  </si>
  <si>
    <t xml:space="preserve">区　　　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令和元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令和２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令和３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構成比</t>
  </si>
  <si>
    <t xml:space="preserve">供</t>
  </si>
  <si>
    <t xml:space="preserve">国 内 生 産</t>
  </si>
  <si>
    <t xml:space="preserve">輸  　 　　入</t>
  </si>
  <si>
    <t xml:space="preserve">給</t>
  </si>
  <si>
    <t xml:space="preserve">計</t>
  </si>
  <si>
    <t xml:space="preserve">家庭業務用</t>
  </si>
  <si>
    <t xml:space="preserve">都市ガス用</t>
  </si>
  <si>
    <t xml:space="preserve">需</t>
  </si>
  <si>
    <t xml:space="preserve">工　 業 　用</t>
  </si>
  <si>
    <t xml:space="preserve">自 動 車 用</t>
  </si>
  <si>
    <t xml:space="preserve">化学原料用</t>
  </si>
  <si>
    <t xml:space="preserve">要</t>
  </si>
  <si>
    <t xml:space="preserve">電   力   用</t>
  </si>
  <si>
    <t xml:space="preserve">輸   　　出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需給の推移（日本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協会）</t>
    </r>
  </si>
  <si>
    <t xml:space="preserve">（ 道 内 ）</t>
  </si>
  <si>
    <t xml:space="preserve">（単位：トン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元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２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工 　業　 用</t>
  </si>
  <si>
    <t xml:space="preserve">出所：都道府県別販売量（日本ＬＰガス協会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1" colorId="64" zoomScale="102" zoomScaleNormal="90" zoomScalePageLayoutView="102" workbookViewId="0">
      <selection pane="topLeft" activeCell="P34" activeCellId="0" sqref="P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.44"/>
    <col collapsed="false" customWidth="true" hidden="false" outlineLevel="0" max="3" min="3" style="1" width="7.77"/>
    <col collapsed="false" customWidth="true" hidden="false" outlineLevel="0" max="4" min="4" style="1" width="3.21"/>
    <col collapsed="false" customWidth="false" hidden="false" outlineLevel="0" max="5" min="5" style="1" width="8.99"/>
    <col collapsed="false" customWidth="true" hidden="false" outlineLevel="0" max="6" min="6" style="1" width="6.44"/>
    <col collapsed="false" customWidth="false" hidden="false" outlineLevel="0" max="7" min="7" style="1" width="8.99"/>
    <col collapsed="false" customWidth="true" hidden="false" outlineLevel="0" max="8" min="8" style="1" width="6.66"/>
    <col collapsed="false" customWidth="false" hidden="false" outlineLevel="0" max="9" min="9" style="1" width="8.99"/>
    <col collapsed="false" customWidth="true" hidden="false" outlineLevel="0" max="10" min="10" style="1" width="6.66"/>
    <col collapsed="false" customWidth="false" hidden="false" outlineLevel="0" max="11" min="11" style="2" width="8.99"/>
    <col collapsed="false" customWidth="true" hidden="false" outlineLevel="0" max="12" min="12" style="2" width="6.66"/>
    <col collapsed="false" customWidth="false" hidden="false" outlineLevel="0" max="13" min="13" style="2" width="8.99"/>
    <col collapsed="false" customWidth="true" hidden="false" outlineLevel="0" max="14" min="14" style="2" width="6.6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</row>
    <row r="2" customFormat="false" ht="29.25" hidden="false" customHeight="true" outlineLevel="0" collapsed="false">
      <c r="A2" s="3"/>
      <c r="B2" s="6"/>
      <c r="C2" s="6"/>
      <c r="D2" s="6"/>
      <c r="G2" s="7"/>
    </row>
    <row r="3" customFormat="false" ht="24" hidden="false" customHeight="true" outlineLevel="0" collapsed="false">
      <c r="A3" s="3"/>
      <c r="B3" s="8" t="s">
        <v>1</v>
      </c>
      <c r="I3" s="9"/>
      <c r="J3" s="9"/>
      <c r="K3" s="10"/>
      <c r="L3" s="10"/>
      <c r="M3" s="10" t="s">
        <v>2</v>
      </c>
      <c r="N3" s="10"/>
    </row>
    <row r="4" customFormat="false" ht="30" hidden="false" customHeight="true" outlineLevel="0" collapsed="false">
      <c r="A4" s="3"/>
      <c r="B4" s="11" t="s">
        <v>3</v>
      </c>
      <c r="C4" s="11"/>
      <c r="D4" s="11"/>
      <c r="E4" s="12" t="s">
        <v>4</v>
      </c>
      <c r="F4" s="12"/>
      <c r="G4" s="12" t="s">
        <v>5</v>
      </c>
      <c r="H4" s="12"/>
      <c r="I4" s="13" t="s">
        <v>6</v>
      </c>
      <c r="J4" s="13"/>
      <c r="K4" s="14" t="s">
        <v>7</v>
      </c>
      <c r="L4" s="14"/>
      <c r="M4" s="15" t="s">
        <v>8</v>
      </c>
      <c r="N4" s="15"/>
    </row>
    <row r="5" customFormat="false" ht="30" hidden="false" customHeight="true" outlineLevel="0" collapsed="false">
      <c r="A5" s="3"/>
      <c r="B5" s="11"/>
      <c r="C5" s="11"/>
      <c r="D5" s="11"/>
      <c r="E5" s="16"/>
      <c r="F5" s="17" t="s">
        <v>9</v>
      </c>
      <c r="G5" s="16"/>
      <c r="H5" s="18" t="s">
        <v>9</v>
      </c>
      <c r="I5" s="19"/>
      <c r="J5" s="18" t="s">
        <v>9</v>
      </c>
      <c r="K5" s="20"/>
      <c r="L5" s="21" t="s">
        <v>9</v>
      </c>
      <c r="M5" s="20"/>
      <c r="N5" s="22" t="s">
        <v>9</v>
      </c>
    </row>
    <row r="6" customFormat="false" ht="30" hidden="false" customHeight="true" outlineLevel="0" collapsed="false">
      <c r="A6" s="3"/>
      <c r="B6" s="23" t="s">
        <v>10</v>
      </c>
      <c r="C6" s="24" t="s">
        <v>11</v>
      </c>
      <c r="D6" s="24"/>
      <c r="E6" s="25" t="n">
        <v>4098</v>
      </c>
      <c r="F6" s="26" t="n">
        <f aca="false">E6/E$8*100</f>
        <v>28.0300957592339</v>
      </c>
      <c r="G6" s="27" t="n">
        <v>3482</v>
      </c>
      <c r="H6" s="28" t="n">
        <f aca="false">G6/G$8*100</f>
        <v>24.6565642260303</v>
      </c>
      <c r="I6" s="29" t="n">
        <v>3422</v>
      </c>
      <c r="J6" s="30" t="n">
        <f aca="false">I6/I$8*100</f>
        <v>24.2025602942217</v>
      </c>
      <c r="K6" s="29" t="n">
        <v>2632</v>
      </c>
      <c r="L6" s="30" t="n">
        <f aca="false">K6/K$8*100</f>
        <v>20.5753595997498</v>
      </c>
      <c r="M6" s="29" t="n">
        <v>2287</v>
      </c>
      <c r="N6" s="31" t="n">
        <f aca="false">M6/M$8*100</f>
        <v>18.1666534275955</v>
      </c>
    </row>
    <row r="7" customFormat="false" ht="30" hidden="false" customHeight="true" outlineLevel="0" collapsed="false">
      <c r="A7" s="3"/>
      <c r="B7" s="23"/>
      <c r="C7" s="32" t="s">
        <v>12</v>
      </c>
      <c r="D7" s="32"/>
      <c r="E7" s="33" t="n">
        <v>10522</v>
      </c>
      <c r="F7" s="34" t="n">
        <f aca="false">E7/E$8*100</f>
        <v>71.9699042407661</v>
      </c>
      <c r="G7" s="35" t="n">
        <v>10640</v>
      </c>
      <c r="H7" s="34" t="n">
        <f aca="false">G7/G$8*100</f>
        <v>75.3434357739697</v>
      </c>
      <c r="I7" s="36" t="n">
        <v>10717</v>
      </c>
      <c r="J7" s="37" t="n">
        <f aca="false">I7/I$8*100</f>
        <v>75.7974397057783</v>
      </c>
      <c r="K7" s="36" t="n">
        <v>10160</v>
      </c>
      <c r="L7" s="37" t="n">
        <f aca="false">K7/K$8*100</f>
        <v>79.4246404002502</v>
      </c>
      <c r="M7" s="36" t="n">
        <v>10302</v>
      </c>
      <c r="N7" s="38" t="n">
        <f aca="false">M7/M$8*100</f>
        <v>81.8333465724045</v>
      </c>
    </row>
    <row r="8" customFormat="false" ht="30" hidden="false" customHeight="true" outlineLevel="0" collapsed="false">
      <c r="A8" s="3"/>
      <c r="B8" s="39" t="s">
        <v>13</v>
      </c>
      <c r="C8" s="40" t="s">
        <v>14</v>
      </c>
      <c r="D8" s="40"/>
      <c r="E8" s="41" t="n">
        <f aca="false">SUM(E6:E7)</f>
        <v>14620</v>
      </c>
      <c r="F8" s="42" t="n">
        <f aca="false">SUM(F6:F7)</f>
        <v>100</v>
      </c>
      <c r="G8" s="43" t="n">
        <f aca="false">SUM(G6:G7)</f>
        <v>14122</v>
      </c>
      <c r="H8" s="42" t="n">
        <f aca="false">SUM(H6:H7)</f>
        <v>100</v>
      </c>
      <c r="I8" s="44" t="n">
        <f aca="false">SUM(I6:I7)</f>
        <v>14139</v>
      </c>
      <c r="J8" s="45" t="n">
        <f aca="false">SUM(J6:J7)</f>
        <v>100</v>
      </c>
      <c r="K8" s="44" t="n">
        <f aca="false">SUM(K6:K7)</f>
        <v>12792</v>
      </c>
      <c r="L8" s="45" t="n">
        <f aca="false">SUM(L6:L7)</f>
        <v>100</v>
      </c>
      <c r="M8" s="44" t="n">
        <f aca="false">SUM(M6:M7)</f>
        <v>12589</v>
      </c>
      <c r="N8" s="46" t="n">
        <f aca="false">SUM(N6:N7)</f>
        <v>100</v>
      </c>
    </row>
    <row r="9" customFormat="false" ht="30" hidden="false" customHeight="true" outlineLevel="0" collapsed="false">
      <c r="A9" s="3"/>
      <c r="B9" s="23"/>
      <c r="C9" s="47" t="s">
        <v>15</v>
      </c>
      <c r="D9" s="47"/>
      <c r="E9" s="48" t="n">
        <v>6384</v>
      </c>
      <c r="F9" s="28" t="n">
        <f aca="false">E9/E$16*100</f>
        <v>43.1964273631504</v>
      </c>
      <c r="G9" s="49" t="n">
        <v>6101</v>
      </c>
      <c r="H9" s="28" t="n">
        <f aca="false">G9/G$16*100</f>
        <v>42.7930139580557</v>
      </c>
      <c r="I9" s="50" t="n">
        <v>5997</v>
      </c>
      <c r="J9" s="51" t="n">
        <f aca="false">I9/I$16*100</f>
        <v>42.7075915111807</v>
      </c>
      <c r="K9" s="50" t="n">
        <v>5927</v>
      </c>
      <c r="L9" s="51" t="n">
        <f aca="false">K9/K$16*100</f>
        <v>46.0994011044567</v>
      </c>
      <c r="M9" s="50" t="n">
        <v>6089</v>
      </c>
      <c r="N9" s="52" t="n">
        <f aca="false">M9/M$16*100</f>
        <v>48.3560991105464</v>
      </c>
    </row>
    <row r="10" customFormat="false" ht="30" hidden="false" customHeight="true" outlineLevel="0" collapsed="false">
      <c r="A10" s="3"/>
      <c r="B10" s="23"/>
      <c r="C10" s="53" t="s">
        <v>16</v>
      </c>
      <c r="D10" s="53"/>
      <c r="E10" s="33" t="n">
        <v>1110</v>
      </c>
      <c r="F10" s="34" t="n">
        <f aca="false">E10/E$16*100</f>
        <v>7.51065701332973</v>
      </c>
      <c r="G10" s="54" t="n">
        <v>1127</v>
      </c>
      <c r="H10" s="34" t="n">
        <f aca="false">G10/G$16*100</f>
        <v>7.90488882654135</v>
      </c>
      <c r="I10" s="36" t="n">
        <v>1100</v>
      </c>
      <c r="J10" s="37" t="n">
        <f aca="false">I10/I$16*100</f>
        <v>7.83364193134881</v>
      </c>
      <c r="K10" s="36" t="n">
        <v>1097</v>
      </c>
      <c r="L10" s="37" t="n">
        <f aca="false">K10/K$16*100</f>
        <v>8.53231702574473</v>
      </c>
      <c r="M10" s="36" t="n">
        <v>1312</v>
      </c>
      <c r="N10" s="38" t="n">
        <f aca="false">M10/M$16*100</f>
        <v>10.4193138500635</v>
      </c>
    </row>
    <row r="11" customFormat="false" ht="30" hidden="false" customHeight="true" outlineLevel="0" collapsed="false">
      <c r="A11" s="3"/>
      <c r="B11" s="23" t="s">
        <v>17</v>
      </c>
      <c r="C11" s="53" t="s">
        <v>18</v>
      </c>
      <c r="D11" s="53"/>
      <c r="E11" s="33" t="n">
        <v>3309</v>
      </c>
      <c r="F11" s="34" t="n">
        <f aca="false">E11/E$16*100</f>
        <v>22.3898775289262</v>
      </c>
      <c r="G11" s="54" t="n">
        <v>3157</v>
      </c>
      <c r="H11" s="34" t="n">
        <f aca="false">G11/G$16*100</f>
        <v>22.1435084519885</v>
      </c>
      <c r="I11" s="36" t="n">
        <v>3140</v>
      </c>
      <c r="J11" s="37" t="n">
        <f aca="false">I11/I$16*100</f>
        <v>22.3614869676684</v>
      </c>
      <c r="K11" s="36" t="n">
        <v>3098</v>
      </c>
      <c r="L11" s="37" t="n">
        <f aca="false">K11/K$16*100</f>
        <v>24.0958232869254</v>
      </c>
      <c r="M11" s="36" t="n">
        <v>2691</v>
      </c>
      <c r="N11" s="38" t="n">
        <f aca="false">M11/M$16*100</f>
        <v>21.3707115628971</v>
      </c>
    </row>
    <row r="12" customFormat="false" ht="30" hidden="false" customHeight="true" outlineLevel="0" collapsed="false">
      <c r="A12" s="3"/>
      <c r="B12" s="23"/>
      <c r="C12" s="53" t="s">
        <v>19</v>
      </c>
      <c r="D12" s="53"/>
      <c r="E12" s="33" t="n">
        <v>940</v>
      </c>
      <c r="F12" s="34" t="n">
        <f aca="false">E12/E$16*100</f>
        <v>6.36037620948643</v>
      </c>
      <c r="G12" s="54" t="n">
        <v>869</v>
      </c>
      <c r="H12" s="34" t="n">
        <f aca="false">G12/G$16*100</f>
        <v>6.09525145542541</v>
      </c>
      <c r="I12" s="36" t="n">
        <v>773</v>
      </c>
      <c r="J12" s="37" t="n">
        <f aca="false">I12/I$16*100</f>
        <v>5.50491382993876</v>
      </c>
      <c r="K12" s="36" t="n">
        <v>529</v>
      </c>
      <c r="L12" s="37" t="n">
        <f aca="false">K12/K$16*100</f>
        <v>4.11449016100179</v>
      </c>
      <c r="M12" s="36" t="n">
        <v>551</v>
      </c>
      <c r="N12" s="38" t="n">
        <f aca="false">M12/M$16*100</f>
        <v>4.37579415501906</v>
      </c>
    </row>
    <row r="13" customFormat="false" ht="30" hidden="false" customHeight="true" outlineLevel="0" collapsed="false">
      <c r="A13" s="3"/>
      <c r="B13" s="23"/>
      <c r="C13" s="53" t="s">
        <v>20</v>
      </c>
      <c r="D13" s="53"/>
      <c r="E13" s="33" t="n">
        <v>2762</v>
      </c>
      <c r="F13" s="34" t="n">
        <f aca="false">E13/E$16*100</f>
        <v>18.6886798836186</v>
      </c>
      <c r="G13" s="54" t="n">
        <v>2715</v>
      </c>
      <c r="H13" s="34" t="n">
        <f aca="false">G13/G$16*100</f>
        <v>19.0432769867434</v>
      </c>
      <c r="I13" s="36" t="n">
        <v>2840</v>
      </c>
      <c r="J13" s="37" t="n">
        <f aca="false">I13/I$16*100</f>
        <v>20.2250391682097</v>
      </c>
      <c r="K13" s="36" t="n">
        <v>2136</v>
      </c>
      <c r="L13" s="37" t="n">
        <f aca="false">K13/K$16*100</f>
        <v>16.613517927977</v>
      </c>
      <c r="M13" s="36" t="n">
        <v>1893</v>
      </c>
      <c r="N13" s="38" t="n">
        <f aca="false">M13/M$16*100</f>
        <v>15.0333545108005</v>
      </c>
    </row>
    <row r="14" customFormat="false" ht="30" hidden="false" customHeight="true" outlineLevel="0" collapsed="false">
      <c r="A14" s="3"/>
      <c r="B14" s="23" t="s">
        <v>21</v>
      </c>
      <c r="C14" s="53" t="s">
        <v>22</v>
      </c>
      <c r="D14" s="53"/>
      <c r="E14" s="33" t="n">
        <v>182</v>
      </c>
      <c r="F14" s="34" t="n">
        <f aca="false">E14/E$16*100</f>
        <v>1.23147709587929</v>
      </c>
      <c r="G14" s="54" t="n">
        <v>145</v>
      </c>
      <c r="H14" s="34" t="n">
        <f aca="false">G14/G$16*100</f>
        <v>1.01704425896051</v>
      </c>
      <c r="I14" s="36" t="n">
        <v>81</v>
      </c>
      <c r="J14" s="37" t="n">
        <f aca="false">I14/I$16*100</f>
        <v>0.576840905853867</v>
      </c>
      <c r="K14" s="36" t="n">
        <v>0</v>
      </c>
      <c r="L14" s="37" t="n">
        <f aca="false">K14/K$16*100</f>
        <v>0</v>
      </c>
      <c r="M14" s="36" t="n">
        <v>0</v>
      </c>
      <c r="N14" s="38" t="n">
        <f aca="false">M14/M$16*100</f>
        <v>0</v>
      </c>
    </row>
    <row r="15" customFormat="false" ht="30" hidden="false" customHeight="true" outlineLevel="0" collapsed="false">
      <c r="A15" s="3"/>
      <c r="B15" s="23"/>
      <c r="C15" s="53" t="s">
        <v>23</v>
      </c>
      <c r="D15" s="53"/>
      <c r="E15" s="33" t="n">
        <v>92</v>
      </c>
      <c r="F15" s="34" t="n">
        <f aca="false">E15/E$16*100</f>
        <v>0.622504905609311</v>
      </c>
      <c r="G15" s="54" t="n">
        <v>143</v>
      </c>
      <c r="H15" s="34" t="n">
        <f aca="false">G15/G$16*100</f>
        <v>1.00301606228519</v>
      </c>
      <c r="I15" s="36" t="n">
        <v>111</v>
      </c>
      <c r="J15" s="37" t="n">
        <f aca="false">I15/I$16*100</f>
        <v>0.790485685799744</v>
      </c>
      <c r="K15" s="36" t="n">
        <v>70</v>
      </c>
      <c r="L15" s="37" t="n">
        <f aca="false">K15/K$16*100</f>
        <v>0.544450493894377</v>
      </c>
      <c r="M15" s="36" t="n">
        <v>56</v>
      </c>
      <c r="N15" s="38" t="n">
        <f aca="false">M15/M$16*100</f>
        <v>0.444726810673443</v>
      </c>
    </row>
    <row r="16" customFormat="false" ht="30" hidden="false" customHeight="true" outlineLevel="0" collapsed="false">
      <c r="A16" s="3"/>
      <c r="B16" s="55"/>
      <c r="C16" s="56" t="s">
        <v>14</v>
      </c>
      <c r="D16" s="56"/>
      <c r="E16" s="57" t="n">
        <f aca="false">SUM(E9:E15)</f>
        <v>14779</v>
      </c>
      <c r="F16" s="58" t="n">
        <f aca="false">SUM(F9:F15)</f>
        <v>100</v>
      </c>
      <c r="G16" s="59" t="n">
        <f aca="false">SUM(G9:G15)</f>
        <v>14257</v>
      </c>
      <c r="H16" s="58" t="n">
        <f aca="false">SUM(H9:H15)</f>
        <v>100</v>
      </c>
      <c r="I16" s="60" t="n">
        <f aca="false">SUM(I9:I15)</f>
        <v>14042</v>
      </c>
      <c r="J16" s="61" t="n">
        <f aca="false">SUM(J9:J15)</f>
        <v>100</v>
      </c>
      <c r="K16" s="60" t="n">
        <f aca="false">SUM(K9:K15)</f>
        <v>12857</v>
      </c>
      <c r="L16" s="61" t="n">
        <f aca="false">SUM(L9:L15)</f>
        <v>100</v>
      </c>
      <c r="M16" s="60" t="n">
        <f aca="false">SUM(M9:M15)</f>
        <v>12592</v>
      </c>
      <c r="N16" s="62" t="n">
        <f aca="false">SUM(N9:N15)</f>
        <v>100</v>
      </c>
    </row>
    <row r="17" customFormat="false" ht="11.25" hidden="false" customHeight="true" outlineLevel="0" collapsed="false">
      <c r="A17" s="3"/>
      <c r="G17" s="63"/>
    </row>
    <row r="18" customFormat="false" ht="30" hidden="false" customHeight="true" outlineLevel="0" collapsed="false">
      <c r="A18" s="3"/>
      <c r="B18" s="64" t="s">
        <v>24</v>
      </c>
      <c r="C18" s="64"/>
      <c r="D18" s="64"/>
      <c r="E18" s="64"/>
      <c r="F18" s="64"/>
      <c r="G18" s="64"/>
      <c r="H18" s="64"/>
      <c r="I18" s="64"/>
      <c r="J18" s="64"/>
    </row>
    <row r="19" customFormat="false" ht="30" hidden="false" customHeight="true" outlineLevel="0" collapsed="false">
      <c r="A19" s="3"/>
    </row>
    <row r="20" customFormat="false" ht="24" hidden="false" customHeight="true" outlineLevel="0" collapsed="false">
      <c r="A20" s="3"/>
      <c r="B20" s="8" t="s">
        <v>25</v>
      </c>
      <c r="I20" s="9"/>
      <c r="J20" s="9"/>
      <c r="K20" s="10"/>
      <c r="L20" s="10"/>
      <c r="M20" s="65" t="s">
        <v>26</v>
      </c>
      <c r="N20" s="65"/>
    </row>
    <row r="21" customFormat="false" ht="30" hidden="false" customHeight="true" outlineLevel="0" collapsed="false">
      <c r="A21" s="3"/>
      <c r="B21" s="66" t="s">
        <v>3</v>
      </c>
      <c r="C21" s="66"/>
      <c r="D21" s="66"/>
      <c r="E21" s="67" t="s">
        <v>27</v>
      </c>
      <c r="F21" s="67"/>
      <c r="G21" s="67" t="s">
        <v>28</v>
      </c>
      <c r="H21" s="67"/>
      <c r="I21" s="68" t="s">
        <v>29</v>
      </c>
      <c r="J21" s="68"/>
      <c r="K21" s="68" t="s">
        <v>30</v>
      </c>
      <c r="L21" s="68"/>
      <c r="M21" s="15" t="s">
        <v>8</v>
      </c>
      <c r="N21" s="15"/>
    </row>
    <row r="22" customFormat="false" ht="30" hidden="false" customHeight="true" outlineLevel="0" collapsed="false">
      <c r="A22" s="3"/>
      <c r="B22" s="66"/>
      <c r="C22" s="66"/>
      <c r="D22" s="66"/>
      <c r="E22" s="69"/>
      <c r="F22" s="70" t="s">
        <v>9</v>
      </c>
      <c r="G22" s="69"/>
      <c r="H22" s="71" t="s">
        <v>9</v>
      </c>
      <c r="I22" s="72"/>
      <c r="J22" s="71" t="s">
        <v>9</v>
      </c>
      <c r="K22" s="73"/>
      <c r="L22" s="74" t="s">
        <v>9</v>
      </c>
      <c r="M22" s="73"/>
      <c r="N22" s="75" t="s">
        <v>9</v>
      </c>
    </row>
    <row r="23" customFormat="false" ht="30" hidden="false" customHeight="true" outlineLevel="0" collapsed="false">
      <c r="A23" s="3"/>
      <c r="B23" s="76"/>
      <c r="C23" s="77" t="s">
        <v>15</v>
      </c>
      <c r="D23" s="77"/>
      <c r="E23" s="78" t="n">
        <v>316789</v>
      </c>
      <c r="F23" s="79" t="n">
        <f aca="false">E23/E29*100</f>
        <v>70.8074520278501</v>
      </c>
      <c r="G23" s="80" t="n">
        <v>312389</v>
      </c>
      <c r="H23" s="81" t="n">
        <f aca="false">G23/G29*100</f>
        <v>71.2220112034983</v>
      </c>
      <c r="I23" s="82" t="n">
        <v>313701</v>
      </c>
      <c r="J23" s="83" t="n">
        <f aca="false">I23/I29*100</f>
        <v>74.2111687807832</v>
      </c>
      <c r="K23" s="84" t="n">
        <v>315423</v>
      </c>
      <c r="L23" s="83" t="n">
        <f aca="false">K23/K29*100</f>
        <v>76.9397576842675</v>
      </c>
      <c r="M23" s="84" t="n">
        <v>321208</v>
      </c>
      <c r="N23" s="85" t="n">
        <f aca="false">M23/M29*100</f>
        <v>76.9421295575459</v>
      </c>
    </row>
    <row r="24" customFormat="false" ht="30" hidden="false" customHeight="true" outlineLevel="0" collapsed="false">
      <c r="A24" s="3"/>
      <c r="B24" s="86" t="s">
        <v>17</v>
      </c>
      <c r="C24" s="87" t="s">
        <v>31</v>
      </c>
      <c r="D24" s="87"/>
      <c r="E24" s="88" t="n">
        <v>50610</v>
      </c>
      <c r="F24" s="89" t="n">
        <f aca="false">E24/E29*100</f>
        <v>11.3121514545312</v>
      </c>
      <c r="G24" s="90" t="n">
        <v>47716</v>
      </c>
      <c r="H24" s="91" t="n">
        <f aca="false">G24/G29*100</f>
        <v>10.8788385205181</v>
      </c>
      <c r="I24" s="92" t="n">
        <v>38451</v>
      </c>
      <c r="J24" s="93" t="n">
        <f aca="false">I24/I29*100</f>
        <v>9.09622108565129</v>
      </c>
      <c r="K24" s="94" t="n">
        <v>34670</v>
      </c>
      <c r="L24" s="93" t="n">
        <f aca="false">K24/K29*100</f>
        <v>8.45690199799493</v>
      </c>
      <c r="M24" s="94" t="n">
        <v>36849</v>
      </c>
      <c r="N24" s="95" t="n">
        <f aca="false">M24/M29*100</f>
        <v>8.82680547204929</v>
      </c>
    </row>
    <row r="25" customFormat="false" ht="30" hidden="false" customHeight="true" outlineLevel="0" collapsed="false">
      <c r="A25" s="3"/>
      <c r="B25" s="76"/>
      <c r="C25" s="87" t="s">
        <v>16</v>
      </c>
      <c r="D25" s="87"/>
      <c r="E25" s="88" t="n">
        <v>32631</v>
      </c>
      <c r="F25" s="89" t="n">
        <f aca="false">E25/E29*100</f>
        <v>7.2935549123258</v>
      </c>
      <c r="G25" s="90" t="n">
        <v>35871</v>
      </c>
      <c r="H25" s="91" t="n">
        <f aca="false">G25/G29*100</f>
        <v>8.17828016953442</v>
      </c>
      <c r="I25" s="92" t="n">
        <v>32664</v>
      </c>
      <c r="J25" s="93" t="n">
        <f aca="false">I25/I29*100</f>
        <v>7.72721035972312</v>
      </c>
      <c r="K25" s="94" t="n">
        <v>31507</v>
      </c>
      <c r="L25" s="93" t="n">
        <f aca="false">K25/K29*100</f>
        <v>7.68536519327448</v>
      </c>
      <c r="M25" s="94" t="n">
        <v>33429</v>
      </c>
      <c r="N25" s="95" t="n">
        <f aca="false">M25/M29*100</f>
        <v>8.00757904217579</v>
      </c>
    </row>
    <row r="26" customFormat="false" ht="30" hidden="false" customHeight="true" outlineLevel="0" collapsed="false">
      <c r="A26" s="3"/>
      <c r="B26" s="76"/>
      <c r="C26" s="87" t="s">
        <v>19</v>
      </c>
      <c r="D26" s="87"/>
      <c r="E26" s="88" t="n">
        <v>47365</v>
      </c>
      <c r="F26" s="89" t="n">
        <f aca="false">E26/E29*100</f>
        <v>10.5868416052929</v>
      </c>
      <c r="G26" s="90" t="n">
        <v>42637</v>
      </c>
      <c r="H26" s="91" t="n">
        <f aca="false">G26/G29*100</f>
        <v>9.72087010644919</v>
      </c>
      <c r="I26" s="92" t="n">
        <v>37898</v>
      </c>
      <c r="J26" s="93" t="n">
        <f aca="false">I26/I29*100</f>
        <v>8.96539977384236</v>
      </c>
      <c r="K26" s="94" t="n">
        <v>28361</v>
      </c>
      <c r="L26" s="93" t="n">
        <f aca="false">K26/K29*100</f>
        <v>6.91797512446306</v>
      </c>
      <c r="M26" s="94" t="n">
        <v>25981</v>
      </c>
      <c r="N26" s="95" t="n">
        <f aca="false">M26/M29*100</f>
        <v>6.22348592822906</v>
      </c>
    </row>
    <row r="27" customFormat="false" ht="30" hidden="false" customHeight="true" outlineLevel="0" collapsed="false">
      <c r="A27" s="3"/>
      <c r="B27" s="86" t="s">
        <v>21</v>
      </c>
      <c r="C27" s="87" t="s">
        <v>20</v>
      </c>
      <c r="D27" s="87"/>
      <c r="E27" s="88" t="n">
        <v>0</v>
      </c>
      <c r="F27" s="89" t="n">
        <f aca="false">E27/E29*100</f>
        <v>0</v>
      </c>
      <c r="G27" s="90" t="n">
        <v>0</v>
      </c>
      <c r="H27" s="91" t="n">
        <f aca="false">G27/G29*100</f>
        <v>0</v>
      </c>
      <c r="I27" s="92" t="n">
        <v>0</v>
      </c>
      <c r="J27" s="93" t="n">
        <f aca="false">I27/I29*100</f>
        <v>0</v>
      </c>
      <c r="K27" s="94" t="n">
        <v>0</v>
      </c>
      <c r="L27" s="93" t="n">
        <f aca="false">K27/K29*100</f>
        <v>0</v>
      </c>
      <c r="M27" s="94" t="n">
        <v>0</v>
      </c>
      <c r="N27" s="95" t="n">
        <f aca="false">M27/M29*100</f>
        <v>0</v>
      </c>
    </row>
    <row r="28" customFormat="false" ht="30" hidden="false" customHeight="true" outlineLevel="0" collapsed="false">
      <c r="A28" s="3"/>
      <c r="B28" s="76"/>
      <c r="C28" s="87" t="s">
        <v>22</v>
      </c>
      <c r="D28" s="87"/>
      <c r="E28" s="96" t="n">
        <v>0</v>
      </c>
      <c r="F28" s="97" t="n">
        <f aca="false">E28/E29*100</f>
        <v>0</v>
      </c>
      <c r="G28" s="98" t="n">
        <v>0</v>
      </c>
      <c r="H28" s="99" t="n">
        <f aca="false">G28/G29*100</f>
        <v>0</v>
      </c>
      <c r="I28" s="100" t="n">
        <v>0</v>
      </c>
      <c r="J28" s="101" t="n">
        <f aca="false">I28/I29*100</f>
        <v>0</v>
      </c>
      <c r="K28" s="102" t="n">
        <v>0</v>
      </c>
      <c r="L28" s="101" t="n">
        <f aca="false">K28/K29*100</f>
        <v>0</v>
      </c>
      <c r="M28" s="102" t="n">
        <v>0</v>
      </c>
      <c r="N28" s="103" t="n">
        <f aca="false">M28/M29*100</f>
        <v>0</v>
      </c>
    </row>
    <row r="29" customFormat="false" ht="30" hidden="false" customHeight="true" outlineLevel="0" collapsed="false">
      <c r="A29" s="3"/>
      <c r="B29" s="104"/>
      <c r="C29" s="105" t="s">
        <v>14</v>
      </c>
      <c r="D29" s="105"/>
      <c r="E29" s="106" t="n">
        <f aca="false">SUM(E23:E28)</f>
        <v>447395</v>
      </c>
      <c r="F29" s="107" t="n">
        <f aca="false">SUM(F23:F28)</f>
        <v>100</v>
      </c>
      <c r="G29" s="108" t="n">
        <f aca="false">SUM(G23:G28)</f>
        <v>438613</v>
      </c>
      <c r="H29" s="109" t="n">
        <f aca="false">SUM(H23:H28)</f>
        <v>100</v>
      </c>
      <c r="I29" s="110" t="n">
        <f aca="false">SUM(I23:I28)</f>
        <v>422714</v>
      </c>
      <c r="J29" s="111" t="n">
        <f aca="false">SUM(J23:J28)</f>
        <v>100</v>
      </c>
      <c r="K29" s="112" t="n">
        <f aca="false">SUM(K23:K28)</f>
        <v>409961</v>
      </c>
      <c r="L29" s="111" t="n">
        <f aca="false">SUM(L23:L28)</f>
        <v>100</v>
      </c>
      <c r="M29" s="112" t="n">
        <f aca="false">SUM(M23:M28)</f>
        <v>417467</v>
      </c>
      <c r="N29" s="113" t="n">
        <f aca="false">SUM(N23:N28)</f>
        <v>100</v>
      </c>
    </row>
    <row r="30" customFormat="false" ht="6.75" hidden="false" customHeight="true" outlineLevel="0" collapsed="false">
      <c r="A30" s="3"/>
    </row>
    <row r="31" s="114" customFormat="true" ht="24" hidden="false" customHeight="true" outlineLevel="0" collapsed="false">
      <c r="A31" s="3"/>
      <c r="B31" s="114" t="s">
        <v>32</v>
      </c>
      <c r="K31" s="115"/>
      <c r="L31" s="115"/>
      <c r="M31" s="115"/>
      <c r="N31" s="115"/>
    </row>
  </sheetData>
  <mergeCells count="38">
    <mergeCell ref="A1:A31"/>
    <mergeCell ref="I3:J3"/>
    <mergeCell ref="K3:L3"/>
    <mergeCell ref="M3:N3"/>
    <mergeCell ref="B4:D5"/>
    <mergeCell ref="E4:F4"/>
    <mergeCell ref="G4:H4"/>
    <mergeCell ref="I4:J4"/>
    <mergeCell ref="K4:L4"/>
    <mergeCell ref="M4:N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8:J18"/>
    <mergeCell ref="I20:J20"/>
    <mergeCell ref="K20:L20"/>
    <mergeCell ref="M20:N20"/>
    <mergeCell ref="B21:D22"/>
    <mergeCell ref="E21:F21"/>
    <mergeCell ref="G21:H21"/>
    <mergeCell ref="I21:J21"/>
    <mergeCell ref="K21:L21"/>
    <mergeCell ref="M21:N21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９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杉浦＿涼太</cp:lastModifiedBy>
  <cp:lastPrinted>2024-03-29T06:23:18Z</cp:lastPrinted>
  <dcterms:modified xsi:type="dcterms:W3CDTF">2024-03-29T06:23:23Z</dcterms:modified>
  <cp:revision>0</cp:revision>
  <dc:subject/>
  <dc:title/>
</cp:coreProperties>
</file>