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2802"/>
        <c:axId val="94032335"/>
      </c:lineChart>
      <c:catAx>
        <c:axId val="25372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32335"/>
        <c:crossesAt val="0"/>
        <c:auto val="1"/>
        <c:lblAlgn val="ctr"/>
        <c:lblOffset val="100"/>
        <c:noMultiLvlLbl val="0"/>
      </c:catAx>
      <c:valAx>
        <c:axId val="94032335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728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6744"/>
        <c:axId val="62445080"/>
      </c:lineChart>
      <c:catAx>
        <c:axId val="214667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5080"/>
        <c:crossesAt val="0"/>
        <c:auto val="1"/>
        <c:lblAlgn val="ctr"/>
        <c:lblOffset val="100"/>
        <c:noMultiLvlLbl val="0"/>
      </c:catAx>
      <c:valAx>
        <c:axId val="624450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667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4784"/>
        <c:axId val="72820488"/>
      </c:lineChart>
      <c:catAx>
        <c:axId val="893347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0488"/>
        <c:crossesAt val="90"/>
        <c:auto val="1"/>
        <c:lblAlgn val="ctr"/>
        <c:lblOffset val="100"/>
        <c:noMultiLvlLbl val="0"/>
      </c:catAx>
      <c:valAx>
        <c:axId val="7282048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347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