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2065"/>
        <c:axId val="29089657"/>
      </c:lineChart>
      <c:catAx>
        <c:axId val="21282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9657"/>
        <c:crossesAt val="0"/>
        <c:auto val="1"/>
        <c:lblAlgn val="ctr"/>
        <c:lblOffset val="100"/>
        <c:noMultiLvlLbl val="0"/>
      </c:catAx>
      <c:valAx>
        <c:axId val="29089657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820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4205"/>
        <c:axId val="50138981"/>
      </c:lineChart>
      <c:catAx>
        <c:axId val="90714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8981"/>
        <c:crossesAt val="0"/>
        <c:auto val="1"/>
        <c:lblAlgn val="ctr"/>
        <c:lblOffset val="100"/>
        <c:noMultiLvlLbl val="0"/>
      </c:catAx>
      <c:valAx>
        <c:axId val="501389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4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7920"/>
        <c:axId val="19175694"/>
      </c:lineChart>
      <c:catAx>
        <c:axId val="17367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5694"/>
        <c:crossesAt val="90"/>
        <c:auto val="1"/>
        <c:lblAlgn val="ctr"/>
        <c:lblOffset val="100"/>
        <c:noMultiLvlLbl val="0"/>
      </c:catAx>
      <c:valAx>
        <c:axId val="1917569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679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