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3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日</t>
    </r>
  </si>
  <si>
    <t xml:space="preserve">（１）軽油販売状況（２０２２年１２月現在－石油連盟公表数値）</t>
  </si>
  <si>
    <t xml:space="preserve">　     ２０２２年１２月における軽油の販売数量は、２０６，７２８ｋｌで、前年同月比１０２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３年１月末現在－北海道経済産業局調べ）</t>
  </si>
  <si>
    <t xml:space="preserve">     　２０２３年１月末現在の軽油の在庫数量は、９０．４千ｋｌで、前年同月比９５．０％となっている。</t>
  </si>
  <si>
    <t xml:space="preserve">（千ｋｌ）</t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</si>
  <si>
    <t xml:space="preserve">（３）軽油小売価格状況（２０２３年３月１３日現在－石油情報センター調べ）</t>
  </si>
  <si>
    <t xml:space="preserve">　     ２０２３年３月１３日現在の軽油小売価格は、１㍑あたり１４９．０円で、前年同月比９４．１％となっている。</t>
  </si>
  <si>
    <t xml:space="preserve">消費税込通常小売価格</t>
  </si>
  <si>
    <t xml:space="preserve">（円／ｌ）</t>
  </si>
  <si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・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18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18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7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18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2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桁区切り 3" xfId="53"/>
    <cellStyle name="桁区切り 4" xfId="54"/>
    <cellStyle name="標準 2" xfId="55"/>
    <cellStyle name="標準 2 2" xfId="56"/>
    <cellStyle name="標準 2 2 2" xfId="57"/>
    <cellStyle name="標準 2 3" xfId="58"/>
    <cellStyle name="標準 3" xfId="59"/>
    <cellStyle name="良い 2" xfId="60"/>
    <cellStyle name="見出し 1 2" xfId="61"/>
    <cellStyle name="見出し 2 2" xfId="62"/>
    <cellStyle name="見出し 3 2" xfId="63"/>
    <cellStyle name="見出し 4 2" xfId="64"/>
    <cellStyle name="計算 2" xfId="65"/>
    <cellStyle name="説明文 2" xfId="66"/>
    <cellStyle name="警告文 2" xfId="67"/>
    <cellStyle name="集計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176392690033"/>
          <c:y val="0.101187920423644"/>
          <c:w val="0.804890968482387"/>
          <c:h val="0.808501502790897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71223</c:v>
                </c:pt>
                <c:pt idx="1">
                  <c:v>169581</c:v>
                </c:pt>
                <c:pt idx="2">
                  <c:v>164516</c:v>
                </c:pt>
                <c:pt idx="3">
                  <c:v>167420</c:v>
                </c:pt>
                <c:pt idx="4">
                  <c:v>164761</c:v>
                </c:pt>
                <c:pt idx="5">
                  <c:v>177453</c:v>
                </c:pt>
                <c:pt idx="6">
                  <c:v>195440</c:v>
                </c:pt>
                <c:pt idx="7">
                  <c:v>163723</c:v>
                </c:pt>
                <c:pt idx="8">
                  <c:v>186315</c:v>
                </c:pt>
                <c:pt idx="9">
                  <c:v>194448</c:v>
                </c:pt>
                <c:pt idx="10">
                  <c:v>195289</c:v>
                </c:pt>
                <c:pt idx="11">
                  <c:v>2013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1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5:$N$15</c:f>
              <c:numCache>
                <c:formatCode>General</c:formatCode>
                <c:ptCount val="12"/>
                <c:pt idx="0">
                  <c:v>172218</c:v>
                </c:pt>
                <c:pt idx="1">
                  <c:v>173653</c:v>
                </c:pt>
                <c:pt idx="2">
                  <c:v>182968</c:v>
                </c:pt>
                <c:pt idx="3">
                  <c:v>166495</c:v>
                </c:pt>
                <c:pt idx="4">
                  <c:v>178043</c:v>
                </c:pt>
                <c:pt idx="5">
                  <c:v>180197</c:v>
                </c:pt>
                <c:pt idx="6">
                  <c:v>187292</c:v>
                </c:pt>
                <c:pt idx="7">
                  <c:v>185954</c:v>
                </c:pt>
                <c:pt idx="8">
                  <c:v>189626</c:v>
                </c:pt>
                <c:pt idx="9">
                  <c:v>182188</c:v>
                </c:pt>
                <c:pt idx="10">
                  <c:v>196186</c:v>
                </c:pt>
                <c:pt idx="11">
                  <c:v>206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54983"/>
        <c:axId val="44679498"/>
      </c:lineChart>
      <c:catAx>
        <c:axId val="168549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679498"/>
        <c:crossesAt val="0"/>
        <c:auto val="1"/>
        <c:lblAlgn val="ctr"/>
        <c:lblOffset val="100"/>
        <c:noMultiLvlLbl val="0"/>
      </c:catAx>
      <c:valAx>
        <c:axId val="44679498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85494835349166"/>
              <c:y val="0.06139974237870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54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69700715106"/>
          <c:y val="0.188206669529126"/>
          <c:w val="0.11680056502163"/>
          <c:h val="0.444253613854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264447379207"/>
          <c:y val="0.084244921153573"/>
          <c:w val="0.788059565553987"/>
          <c:h val="0.8536723966472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軽油!$B$38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39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0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1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24.4</c:v>
                </c:pt>
                <c:pt idx="1">
                  <c:v>83.9</c:v>
                </c:pt>
                <c:pt idx="2">
                  <c:v>83.1</c:v>
                </c:pt>
                <c:pt idx="3">
                  <c:v>87.2</c:v>
                </c:pt>
                <c:pt idx="4">
                  <c:v>96.8</c:v>
                </c:pt>
                <c:pt idx="5">
                  <c:v>98.5</c:v>
                </c:pt>
                <c:pt idx="6">
                  <c:v>86.5</c:v>
                </c:pt>
                <c:pt idx="7">
                  <c:v>97.9</c:v>
                </c:pt>
                <c:pt idx="8">
                  <c:v>76</c:v>
                </c:pt>
                <c:pt idx="9">
                  <c:v>87.8</c:v>
                </c:pt>
                <c:pt idx="10">
                  <c:v>87.3</c:v>
                </c:pt>
                <c:pt idx="11">
                  <c:v>83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2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95.2</c:v>
                </c:pt>
                <c:pt idx="1">
                  <c:v>84.2</c:v>
                </c:pt>
                <c:pt idx="2">
                  <c:v>78.8</c:v>
                </c:pt>
                <c:pt idx="3">
                  <c:v>70.8</c:v>
                </c:pt>
                <c:pt idx="4">
                  <c:v>97</c:v>
                </c:pt>
                <c:pt idx="5">
                  <c:v>98.3</c:v>
                </c:pt>
                <c:pt idx="6">
                  <c:v>88.2</c:v>
                </c:pt>
                <c:pt idx="7">
                  <c:v>88.9</c:v>
                </c:pt>
                <c:pt idx="8">
                  <c:v>70.1</c:v>
                </c:pt>
                <c:pt idx="9">
                  <c:v>81.9</c:v>
                </c:pt>
                <c:pt idx="10">
                  <c:v>90.8</c:v>
                </c:pt>
                <c:pt idx="11">
                  <c:v>79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軽油!$B$43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57117"/>
        <c:axId val="60657476"/>
      </c:lineChart>
      <c:catAx>
        <c:axId val="289571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57476"/>
        <c:crossesAt val="0"/>
        <c:auto val="1"/>
        <c:lblAlgn val="ctr"/>
        <c:lblOffset val="100"/>
        <c:noMultiLvlLbl val="0"/>
      </c:catAx>
      <c:valAx>
        <c:axId val="6065747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76178332346646"/>
              <c:y val="0.042903821565563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571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56186529441231"/>
          <c:y val="0.187384571672113"/>
          <c:w val="0.120497290404845"/>
          <c:h val="0.44097172893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12991732534"/>
          <c:y val="0.0895731280615815"/>
          <c:w val="0.77609702916326"/>
          <c:h val="0.77592722183345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  <c:pt idx="3">
                  <c:v>132.6</c:v>
                </c:pt>
                <c:pt idx="4">
                  <c:v>130.6</c:v>
                </c:pt>
                <c:pt idx="5">
                  <c:v>133.6</c:v>
                </c:pt>
                <c:pt idx="6">
                  <c:v>139.2</c:v>
                </c:pt>
                <c:pt idx="7">
                  <c:v>139.7</c:v>
                </c:pt>
                <c:pt idx="8">
                  <c:v>139.6</c:v>
                </c:pt>
                <c:pt idx="9">
                  <c:v>144.2</c:v>
                </c:pt>
                <c:pt idx="10">
                  <c:v>151.1</c:v>
                </c:pt>
                <c:pt idx="11">
                  <c:v>1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45.9</c:v>
                </c:pt>
                <c:pt idx="1">
                  <c:v>153.5</c:v>
                </c:pt>
                <c:pt idx="2">
                  <c:v>158.4</c:v>
                </c:pt>
                <c:pt idx="3">
                  <c:v>155.8</c:v>
                </c:pt>
                <c:pt idx="4">
                  <c:v>150.3</c:v>
                </c:pt>
                <c:pt idx="5">
                  <c:v>152.3</c:v>
                </c:pt>
                <c:pt idx="6">
                  <c:v>153.9</c:v>
                </c:pt>
                <c:pt idx="7">
                  <c:v>149.6</c:v>
                </c:pt>
                <c:pt idx="8">
                  <c:v>151.2</c:v>
                </c:pt>
                <c:pt idx="9">
                  <c:v>148.3</c:v>
                </c:pt>
                <c:pt idx="10">
                  <c:v>149.3</c:v>
                </c:pt>
                <c:pt idx="11">
                  <c:v>149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50</c:v>
                </c:pt>
                <c:pt idx="1">
                  <c:v>148.7</c:v>
                </c:pt>
                <c:pt idx="2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38600"/>
        <c:axId val="3475636"/>
      </c:lineChart>
      <c:catAx>
        <c:axId val="232386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5636"/>
        <c:crossesAt val="75"/>
        <c:auto val="1"/>
        <c:lblAlgn val="ctr"/>
        <c:lblOffset val="100"/>
        <c:noMultiLvlLbl val="0"/>
      </c:catAx>
      <c:valAx>
        <c:axId val="3475636"/>
        <c:scaling>
          <c:orientation val="minMax"/>
          <c:max val="17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0948941582629236"/>
              <c:y val="0.06368089573128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3860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88225674571"/>
          <c:y val="0.220293911826452"/>
          <c:w val="0.120196238757155"/>
          <c:h val="0.43442967109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56880</xdr:rowOff>
    </xdr:from>
    <xdr:to>
      <xdr:col>13</xdr:col>
      <xdr:colOff>250920</xdr:colOff>
      <xdr:row>31</xdr:row>
      <xdr:rowOff>171720</xdr:rowOff>
    </xdr:to>
    <xdr:graphicFrame>
      <xdr:nvGraphicFramePr>
        <xdr:cNvPr id="0" name="Chart 7"/>
        <xdr:cNvGraphicFramePr/>
      </xdr:nvGraphicFramePr>
      <xdr:xfrm>
        <a:off x="938880" y="2962080"/>
        <a:ext cx="81550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59</xdr:row>
      <xdr:rowOff>133200</xdr:rowOff>
    </xdr:to>
    <xdr:graphicFrame>
      <xdr:nvGraphicFramePr>
        <xdr:cNvPr id="1" name="Chart 8"/>
        <xdr:cNvGraphicFramePr/>
      </xdr:nvGraphicFramePr>
      <xdr:xfrm>
        <a:off x="948600" y="7677000"/>
        <a:ext cx="79048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9600</xdr:colOff>
      <xdr:row>73</xdr:row>
      <xdr:rowOff>0</xdr:rowOff>
    </xdr:from>
    <xdr:to>
      <xdr:col>13</xdr:col>
      <xdr:colOff>230400</xdr:colOff>
      <xdr:row>87</xdr:row>
      <xdr:rowOff>171360</xdr:rowOff>
    </xdr:to>
    <xdr:graphicFrame>
      <xdr:nvGraphicFramePr>
        <xdr:cNvPr id="2" name="Chart 9"/>
        <xdr:cNvGraphicFramePr/>
      </xdr:nvGraphicFramePr>
      <xdr:xfrm>
        <a:off x="1148760" y="12449160"/>
        <a:ext cx="7924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Q29" activeCellId="0" sqref="Q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2" width="0.86"/>
    <col collapsed="false" customWidth="false" hidden="false" outlineLevel="0" max="257" min="16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5"/>
      <c r="N3" s="5"/>
      <c r="O3" s="5"/>
    </row>
    <row r="4" customFormat="false" ht="14.25" hidden="false" customHeight="true" outlineLevel="0" collapsed="false">
      <c r="L4" s="6" t="s">
        <v>2</v>
      </c>
      <c r="M4" s="6"/>
      <c r="N4" s="6"/>
      <c r="O4" s="6"/>
    </row>
    <row r="5" customFormat="false" ht="9" hidden="false" customHeight="true" outlineLevel="0" collapsed="false">
      <c r="M5" s="7"/>
      <c r="N5" s="8"/>
      <c r="O5" s="9"/>
    </row>
    <row r="6" s="11" customFormat="tru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5</v>
      </c>
    </row>
    <row r="9" customFormat="false" ht="13.5" hidden="false" customHeight="false" outlineLevel="0" collapsed="false">
      <c r="B9" s="14"/>
      <c r="C9" s="15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 t="s">
        <v>15</v>
      </c>
      <c r="M9" s="16" t="s">
        <v>16</v>
      </c>
      <c r="N9" s="17" t="s">
        <v>17</v>
      </c>
    </row>
    <row r="10" customFormat="false" ht="13.5" hidden="false" customHeight="false" outlineLevel="0" collapsed="false">
      <c r="B10" s="18" t="s">
        <v>18</v>
      </c>
      <c r="C10" s="19" t="n">
        <v>174706</v>
      </c>
      <c r="D10" s="20" t="n">
        <v>175153</v>
      </c>
      <c r="E10" s="20" t="n">
        <v>162523</v>
      </c>
      <c r="F10" s="21" t="n">
        <v>160641</v>
      </c>
      <c r="G10" s="21" t="n">
        <v>179497</v>
      </c>
      <c r="H10" s="21" t="n">
        <v>179093</v>
      </c>
      <c r="I10" s="21" t="n">
        <v>193842</v>
      </c>
      <c r="J10" s="21" t="n">
        <v>177064</v>
      </c>
      <c r="K10" s="21" t="n">
        <v>198411</v>
      </c>
      <c r="L10" s="21" t="n">
        <v>189907</v>
      </c>
      <c r="M10" s="21" t="n">
        <v>207180</v>
      </c>
      <c r="N10" s="22" t="n">
        <v>207671</v>
      </c>
    </row>
    <row r="11" customFormat="false" ht="13.5" hidden="false" customHeight="false" outlineLevel="0" collapsed="false">
      <c r="B11" s="18" t="s">
        <v>19</v>
      </c>
      <c r="C11" s="19" t="n">
        <v>168092</v>
      </c>
      <c r="D11" s="20" t="n">
        <v>179984</v>
      </c>
      <c r="E11" s="20" t="n">
        <v>181229</v>
      </c>
      <c r="F11" s="21" t="n">
        <v>164397</v>
      </c>
      <c r="G11" s="21" t="n">
        <v>176829</v>
      </c>
      <c r="H11" s="21" t="n">
        <v>173383</v>
      </c>
      <c r="I11" s="21" t="n">
        <v>182136</v>
      </c>
      <c r="J11" s="21" t="n">
        <v>178984</v>
      </c>
      <c r="K11" s="21" t="n">
        <v>197307</v>
      </c>
      <c r="L11" s="21" t="n">
        <v>193132</v>
      </c>
      <c r="M11" s="21" t="n">
        <v>210759</v>
      </c>
      <c r="N11" s="22" t="n">
        <v>199903</v>
      </c>
    </row>
    <row r="12" customFormat="false" ht="13.5" hidden="false" customHeight="false" outlineLevel="0" collapsed="false">
      <c r="B12" s="18" t="s">
        <v>20</v>
      </c>
      <c r="C12" s="19" t="n">
        <v>171443</v>
      </c>
      <c r="D12" s="20" t="n">
        <v>173809</v>
      </c>
      <c r="E12" s="20" t="n">
        <v>156831</v>
      </c>
      <c r="F12" s="21" t="n">
        <v>164878</v>
      </c>
      <c r="G12" s="21" t="n">
        <v>169333</v>
      </c>
      <c r="H12" s="21" t="n">
        <v>170570</v>
      </c>
      <c r="I12" s="21" t="n">
        <v>185260</v>
      </c>
      <c r="J12" s="21" t="n">
        <v>172340</v>
      </c>
      <c r="K12" s="21" t="n">
        <v>199392</v>
      </c>
      <c r="L12" s="21" t="n">
        <v>190300</v>
      </c>
      <c r="M12" s="21" t="n">
        <v>212900</v>
      </c>
      <c r="N12" s="22" t="n">
        <v>189750</v>
      </c>
    </row>
    <row r="13" customFormat="false" ht="13.5" hidden="false" customHeight="false" outlineLevel="0" collapsed="false">
      <c r="B13" s="18" t="s">
        <v>21</v>
      </c>
      <c r="C13" s="19" t="n">
        <v>149947</v>
      </c>
      <c r="D13" s="20" t="n">
        <v>167004</v>
      </c>
      <c r="E13" s="20" t="n">
        <v>149268</v>
      </c>
      <c r="F13" s="21" t="n">
        <v>161135</v>
      </c>
      <c r="G13" s="21" t="n">
        <v>164119</v>
      </c>
      <c r="H13" s="21" t="n">
        <v>168905</v>
      </c>
      <c r="I13" s="21" t="n">
        <v>179603</v>
      </c>
      <c r="J13" s="21" t="n">
        <v>166310</v>
      </c>
      <c r="K13" s="21" t="n">
        <v>179509</v>
      </c>
      <c r="L13" s="21" t="n">
        <v>191666</v>
      </c>
      <c r="M13" s="21" t="n">
        <v>200230</v>
      </c>
      <c r="N13" s="22" t="n">
        <v>195804</v>
      </c>
    </row>
    <row r="14" customFormat="false" ht="13.5" hidden="false" customHeight="false" outlineLevel="0" collapsed="false">
      <c r="B14" s="18" t="s">
        <v>22</v>
      </c>
      <c r="C14" s="23" t="n">
        <v>171223</v>
      </c>
      <c r="D14" s="24" t="n">
        <v>169581</v>
      </c>
      <c r="E14" s="24" t="n">
        <v>164516</v>
      </c>
      <c r="F14" s="21" t="n">
        <v>167420</v>
      </c>
      <c r="G14" s="21" t="n">
        <v>164761</v>
      </c>
      <c r="H14" s="21" t="n">
        <v>177453</v>
      </c>
      <c r="I14" s="21" t="n">
        <v>195440</v>
      </c>
      <c r="J14" s="21" t="n">
        <v>163723</v>
      </c>
      <c r="K14" s="21" t="n">
        <v>186315</v>
      </c>
      <c r="L14" s="21" t="n">
        <v>194448</v>
      </c>
      <c r="M14" s="21" t="n">
        <v>195289</v>
      </c>
      <c r="N14" s="22" t="n">
        <v>201338</v>
      </c>
    </row>
    <row r="15" customFormat="false" ht="13.5" hidden="false" customHeight="false" outlineLevel="0" collapsed="false">
      <c r="B15" s="18" t="s">
        <v>23</v>
      </c>
      <c r="C15" s="23" t="n">
        <v>172218</v>
      </c>
      <c r="D15" s="23" t="n">
        <v>173653</v>
      </c>
      <c r="E15" s="23" t="n">
        <v>182968</v>
      </c>
      <c r="F15" s="25" t="n">
        <v>166495</v>
      </c>
      <c r="G15" s="25" t="n">
        <v>178043</v>
      </c>
      <c r="H15" s="25" t="n">
        <v>180197</v>
      </c>
      <c r="I15" s="25" t="n">
        <v>187292</v>
      </c>
      <c r="J15" s="25" t="n">
        <v>185954</v>
      </c>
      <c r="K15" s="25" t="n">
        <v>189626</v>
      </c>
      <c r="L15" s="25" t="n">
        <v>182188</v>
      </c>
      <c r="M15" s="26" t="n">
        <v>196186</v>
      </c>
      <c r="N15" s="27" t="n">
        <v>206728</v>
      </c>
    </row>
    <row r="16" customFormat="false" ht="13.5" hidden="false" customHeight="false" outlineLevel="0" collapsed="false">
      <c r="B16" s="28" t="s">
        <v>24</v>
      </c>
      <c r="C16" s="29" t="n">
        <f aca="false">C15/C14</f>
        <v>1.00581113518628</v>
      </c>
      <c r="D16" s="29" t="n">
        <f aca="false">D15/D14</f>
        <v>1.02401212399974</v>
      </c>
      <c r="E16" s="29" t="n">
        <f aca="false">E15/E14</f>
        <v>1.11215930365436</v>
      </c>
      <c r="F16" s="29" t="n">
        <f aca="false">F15/F14</f>
        <v>0.994474973121491</v>
      </c>
      <c r="G16" s="29" t="n">
        <f aca="false">G15/G14</f>
        <v>1.08061373747428</v>
      </c>
      <c r="H16" s="29" t="n">
        <f aca="false">H15/H14</f>
        <v>1.01546324942379</v>
      </c>
      <c r="I16" s="29" t="n">
        <f aca="false">I15/I14</f>
        <v>0.958309455587393</v>
      </c>
      <c r="J16" s="29" t="n">
        <f aca="false">J15/J14</f>
        <v>1.13578422090971</v>
      </c>
      <c r="K16" s="29" t="n">
        <f aca="false">K15/K14</f>
        <v>1.01777097925556</v>
      </c>
      <c r="L16" s="29" t="n">
        <f aca="false">L15/L14</f>
        <v>0.936949724347898</v>
      </c>
      <c r="M16" s="29" t="n">
        <f aca="false">M15/M14</f>
        <v>1.00459319265294</v>
      </c>
      <c r="N16" s="30" t="n">
        <f aca="false">N15/N14</f>
        <v>1.0267709026612</v>
      </c>
      <c r="O16" s="31"/>
    </row>
    <row r="17" customFormat="false" ht="13.5" hidden="false" customHeight="true" outlineLevel="0" collapsed="false"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6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27</v>
      </c>
    </row>
    <row r="37" customFormat="false" ht="13.5" hidden="false" customHeight="false" outlineLevel="0" collapsed="false">
      <c r="B37" s="14"/>
      <c r="C37" s="33" t="s">
        <v>6</v>
      </c>
      <c r="D37" s="16" t="s">
        <v>7</v>
      </c>
      <c r="E37" s="16" t="s">
        <v>8</v>
      </c>
      <c r="F37" s="16" t="s">
        <v>9</v>
      </c>
      <c r="G37" s="16" t="s">
        <v>10</v>
      </c>
      <c r="H37" s="16" t="s">
        <v>11</v>
      </c>
      <c r="I37" s="16" t="s">
        <v>12</v>
      </c>
      <c r="J37" s="16" t="s">
        <v>13</v>
      </c>
      <c r="K37" s="16" t="s">
        <v>14</v>
      </c>
      <c r="L37" s="16" t="s">
        <v>15</v>
      </c>
      <c r="M37" s="16" t="s">
        <v>16</v>
      </c>
      <c r="N37" s="17" t="s">
        <v>17</v>
      </c>
    </row>
    <row r="38" customFormat="false" ht="13.5" hidden="false" customHeight="false" outlineLevel="0" collapsed="false">
      <c r="B38" s="18" t="s">
        <v>19</v>
      </c>
      <c r="C38" s="34" t="n">
        <v>70.4</v>
      </c>
      <c r="D38" s="35" t="n">
        <v>60</v>
      </c>
      <c r="E38" s="35" t="n">
        <v>75.7</v>
      </c>
      <c r="F38" s="35" t="n">
        <v>80.5</v>
      </c>
      <c r="G38" s="36" t="n">
        <v>90</v>
      </c>
      <c r="H38" s="36" t="n">
        <v>84.1</v>
      </c>
      <c r="I38" s="36" t="n">
        <v>74</v>
      </c>
      <c r="J38" s="36" t="n">
        <v>75.6</v>
      </c>
      <c r="K38" s="36" t="n">
        <v>92.9</v>
      </c>
      <c r="L38" s="36" t="n">
        <v>119.4</v>
      </c>
      <c r="M38" s="36" t="n">
        <v>125.2</v>
      </c>
      <c r="N38" s="37" t="n">
        <v>90.3</v>
      </c>
    </row>
    <row r="39" customFormat="false" ht="13.5" hidden="false" customHeight="false" outlineLevel="0" collapsed="false">
      <c r="B39" s="18" t="s">
        <v>20</v>
      </c>
      <c r="C39" s="34" t="n">
        <v>84.7</v>
      </c>
      <c r="D39" s="35" t="n">
        <v>78.8</v>
      </c>
      <c r="E39" s="35" t="n">
        <v>99.8</v>
      </c>
      <c r="F39" s="35" t="n">
        <v>78.3</v>
      </c>
      <c r="G39" s="36" t="n">
        <v>83.1</v>
      </c>
      <c r="H39" s="36" t="n">
        <v>55.6</v>
      </c>
      <c r="I39" s="36" t="n">
        <v>96.6</v>
      </c>
      <c r="J39" s="36" t="n">
        <v>91.8</v>
      </c>
      <c r="K39" s="36" t="n">
        <v>89</v>
      </c>
      <c r="L39" s="36" t="n">
        <v>73.5</v>
      </c>
      <c r="M39" s="36" t="n">
        <v>84.9</v>
      </c>
      <c r="N39" s="37" t="n">
        <v>97.8</v>
      </c>
    </row>
    <row r="40" customFormat="false" ht="13.5" hidden="false" customHeight="false" outlineLevel="0" collapsed="false">
      <c r="B40" s="18" t="s">
        <v>21</v>
      </c>
      <c r="C40" s="34" t="n">
        <v>101.5</v>
      </c>
      <c r="D40" s="35" t="n">
        <v>93.6</v>
      </c>
      <c r="E40" s="35" t="n">
        <v>96.5</v>
      </c>
      <c r="F40" s="35" t="n">
        <v>102.7</v>
      </c>
      <c r="G40" s="36" t="n">
        <v>95.5</v>
      </c>
      <c r="H40" s="36" t="n">
        <v>112.6</v>
      </c>
      <c r="I40" s="36" t="n">
        <v>136.3</v>
      </c>
      <c r="J40" s="36" t="n">
        <v>157.5</v>
      </c>
      <c r="K40" s="36" t="n">
        <v>111.2</v>
      </c>
      <c r="L40" s="36" t="n">
        <v>130.8</v>
      </c>
      <c r="M40" s="36" t="n">
        <v>135.4</v>
      </c>
      <c r="N40" s="37" t="n">
        <v>122.7</v>
      </c>
    </row>
    <row r="41" customFormat="false" ht="13.5" hidden="false" customHeight="false" outlineLevel="0" collapsed="false">
      <c r="B41" s="18" t="s">
        <v>22</v>
      </c>
      <c r="C41" s="38" t="n">
        <v>124.4</v>
      </c>
      <c r="D41" s="39" t="n">
        <v>83.9</v>
      </c>
      <c r="E41" s="39" t="n">
        <v>83.1</v>
      </c>
      <c r="F41" s="39" t="n">
        <v>87.2</v>
      </c>
      <c r="G41" s="36" t="n">
        <v>96.8</v>
      </c>
      <c r="H41" s="36" t="n">
        <v>98.5</v>
      </c>
      <c r="I41" s="36" t="n">
        <v>86.5</v>
      </c>
      <c r="J41" s="36" t="n">
        <v>97.9</v>
      </c>
      <c r="K41" s="36" t="n">
        <v>76</v>
      </c>
      <c r="L41" s="36" t="n">
        <v>87.8</v>
      </c>
      <c r="M41" s="36" t="n">
        <v>87.3</v>
      </c>
      <c r="N41" s="40" t="n">
        <v>83.3</v>
      </c>
      <c r="R41" s="31"/>
    </row>
    <row r="42" customFormat="false" ht="13.5" hidden="false" customHeight="false" outlineLevel="0" collapsed="false">
      <c r="B42" s="18" t="s">
        <v>23</v>
      </c>
      <c r="C42" s="38" t="n">
        <v>95.2</v>
      </c>
      <c r="D42" s="39" t="n">
        <v>84.2</v>
      </c>
      <c r="E42" s="39" t="n">
        <v>78.8</v>
      </c>
      <c r="F42" s="39" t="n">
        <v>70.8</v>
      </c>
      <c r="G42" s="36" t="n">
        <v>97</v>
      </c>
      <c r="H42" s="36" t="n">
        <v>98.3</v>
      </c>
      <c r="I42" s="36" t="n">
        <v>88.2</v>
      </c>
      <c r="J42" s="36" t="n">
        <v>88.9</v>
      </c>
      <c r="K42" s="36" t="n">
        <v>70.1</v>
      </c>
      <c r="L42" s="36" t="n">
        <v>81.9</v>
      </c>
      <c r="M42" s="36" t="n">
        <v>90.8</v>
      </c>
      <c r="N42" s="41" t="n">
        <v>79.3</v>
      </c>
      <c r="R42" s="31"/>
    </row>
    <row r="43" customFormat="false" ht="13.5" hidden="false" customHeight="false" outlineLevel="0" collapsed="false">
      <c r="B43" s="18" t="s">
        <v>28</v>
      </c>
      <c r="C43" s="42" t="n">
        <v>90.4</v>
      </c>
      <c r="D43" s="39"/>
      <c r="E43" s="39"/>
      <c r="F43" s="39"/>
      <c r="G43" s="36"/>
      <c r="H43" s="36"/>
      <c r="I43" s="36"/>
      <c r="J43" s="36"/>
      <c r="K43" s="36"/>
      <c r="L43" s="36"/>
      <c r="M43" s="36"/>
      <c r="N43" s="43"/>
      <c r="R43" s="31"/>
    </row>
    <row r="44" customFormat="false" ht="13.5" hidden="false" customHeight="false" outlineLevel="0" collapsed="false">
      <c r="B44" s="44" t="s">
        <v>24</v>
      </c>
      <c r="C44" s="45" t="n">
        <f aca="false">C43/C42</f>
        <v>0.949579831932773</v>
      </c>
      <c r="D44" s="29" t="n">
        <f aca="false">D42/D41</f>
        <v>1.00357568533969</v>
      </c>
      <c r="E44" s="29" t="n">
        <f aca="false">E42/E41</f>
        <v>0.948255114320096</v>
      </c>
      <c r="F44" s="29" t="n">
        <f aca="false">F42/F41</f>
        <v>0.811926605504587</v>
      </c>
      <c r="G44" s="29" t="n">
        <f aca="false">G42/G41</f>
        <v>1.00206611570248</v>
      </c>
      <c r="H44" s="29" t="n">
        <f aca="false">H42/H41</f>
        <v>0.997969543147208</v>
      </c>
      <c r="I44" s="29" t="n">
        <f aca="false">I42/I41</f>
        <v>1.01965317919075</v>
      </c>
      <c r="J44" s="29" t="n">
        <f aca="false">J42/J41</f>
        <v>0.908069458631256</v>
      </c>
      <c r="K44" s="29" t="n">
        <f aca="false">K42/K41</f>
        <v>0.922368421052632</v>
      </c>
      <c r="L44" s="29" t="n">
        <f aca="false">L42/L41</f>
        <v>0.932801822323463</v>
      </c>
      <c r="M44" s="29" t="n">
        <f aca="false">M42/M41</f>
        <v>1.04009163802978</v>
      </c>
      <c r="N44" s="30" t="n">
        <f aca="false">N42/N41</f>
        <v>0.951980792316927</v>
      </c>
    </row>
    <row r="45" customFormat="false" ht="13.5" hidden="false" customHeight="false" outlineLevel="0" collapsed="false">
      <c r="B45" s="46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</row>
    <row r="46" customFormat="false" ht="13.5" hidden="false" customHeight="false" outlineLevel="0" collapsed="false"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</row>
    <row r="47" customFormat="false" ht="13.5" hidden="false" customHeight="false" outlineLevel="0" collapsed="false">
      <c r="B47" s="46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</row>
    <row r="48" customFormat="false" ht="13.5" hidden="false" customHeight="false" outlineLevel="0" collapsed="false">
      <c r="B48" s="46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</row>
    <row r="49" customFormat="false" ht="13.5" hidden="false" customHeight="false" outlineLevel="0" collapsed="false">
      <c r="B49" s="46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</row>
    <row r="50" customFormat="false" ht="13.5" hidden="false" customHeight="false" outlineLevel="0" collapsed="false">
      <c r="B50" s="46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</row>
    <row r="51" customFormat="false" ht="13.5" hidden="false" customHeight="false" outlineLevel="0" collapsed="false">
      <c r="B51" s="46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</row>
    <row r="52" customFormat="false" ht="13.5" hidden="false" customHeight="false" outlineLevel="0" collapsed="false">
      <c r="B52" s="46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</row>
    <row r="53" customFormat="false" ht="13.5" hidden="false" customHeight="false" outlineLevel="0" collapsed="false">
      <c r="B53" s="46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</row>
    <row r="54" customFormat="false" ht="13.5" hidden="false" customHeight="false" outlineLevel="0" collapsed="false">
      <c r="B54" s="46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</row>
    <row r="55" customFormat="false" ht="13.5" hidden="false" customHeight="false" outlineLevel="0" collapsed="false">
      <c r="B55" s="46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</row>
    <row r="56" customFormat="false" ht="13.5" hidden="false" customHeight="false" outlineLevel="0" collapsed="false">
      <c r="B56" s="46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</row>
    <row r="57" customFormat="false" ht="13.5" hidden="false" customHeight="false" outlineLevel="0" collapsed="false">
      <c r="B57" s="46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</row>
    <row r="58" customFormat="false" ht="13.5" hidden="false" customHeight="false" outlineLevel="0" collapsed="false"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3.5" hidden="false" customHeight="false" outlineLevel="0" collapsed="false"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3.5" hidden="false" customHeight="false" outlineLevel="0" collapsed="false"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9" hidden="false" customHeight="true" outlineLevel="0" collapsed="false"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s="11" customFormat="true" ht="15.75" hidden="false" customHeight="true" outlineLevel="0" collapsed="false">
      <c r="A62" s="10" t="s">
        <v>2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customFormat="false" ht="13.5" hidden="false" customHeight="false" outlineLevel="0" collapsed="false">
      <c r="A63" s="12" t="s">
        <v>30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</row>
    <row r="64" customFormat="false" ht="13.5" hidden="false" customHeight="false" outlineLevel="0" collapsed="false">
      <c r="L64" s="49" t="s">
        <v>31</v>
      </c>
      <c r="M64" s="49"/>
      <c r="N64" s="13" t="s">
        <v>32</v>
      </c>
    </row>
    <row r="65" customFormat="false" ht="13.5" hidden="false" customHeight="false" outlineLevel="0" collapsed="false">
      <c r="B65" s="14"/>
      <c r="C65" s="15" t="s">
        <v>6</v>
      </c>
      <c r="D65" s="16" t="s">
        <v>7</v>
      </c>
      <c r="E65" s="16" t="s">
        <v>8</v>
      </c>
      <c r="F65" s="16" t="s">
        <v>9</v>
      </c>
      <c r="G65" s="16" t="s">
        <v>10</v>
      </c>
      <c r="H65" s="16" t="s">
        <v>11</v>
      </c>
      <c r="I65" s="16" t="s">
        <v>12</v>
      </c>
      <c r="J65" s="16" t="s">
        <v>13</v>
      </c>
      <c r="K65" s="50" t="s">
        <v>33</v>
      </c>
      <c r="L65" s="16" t="s">
        <v>15</v>
      </c>
      <c r="M65" s="16" t="s">
        <v>16</v>
      </c>
      <c r="N65" s="17" t="s">
        <v>17</v>
      </c>
    </row>
    <row r="66" customFormat="false" ht="13.5" hidden="false" customHeight="false" outlineLevel="0" collapsed="false">
      <c r="B66" s="18" t="s">
        <v>19</v>
      </c>
      <c r="C66" s="51" t="n">
        <v>125.9</v>
      </c>
      <c r="D66" s="52" t="n">
        <v>127.6</v>
      </c>
      <c r="E66" s="52" t="n">
        <v>126.7</v>
      </c>
      <c r="F66" s="52" t="n">
        <v>127.1</v>
      </c>
      <c r="G66" s="52" t="n">
        <v>129.3</v>
      </c>
      <c r="H66" s="52" t="n">
        <v>135.7</v>
      </c>
      <c r="I66" s="52" t="n">
        <v>136</v>
      </c>
      <c r="J66" s="52" t="n">
        <v>134.8</v>
      </c>
      <c r="K66" s="52" t="n">
        <v>134.7</v>
      </c>
      <c r="L66" s="52" t="n">
        <v>143.3</v>
      </c>
      <c r="M66" s="52" t="n">
        <v>140.2</v>
      </c>
      <c r="N66" s="53" t="n">
        <v>130.5</v>
      </c>
    </row>
    <row r="67" customFormat="false" ht="13.5" hidden="false" customHeight="false" outlineLevel="0" collapsed="false">
      <c r="B67" s="18" t="s">
        <v>20</v>
      </c>
      <c r="C67" s="51" t="n">
        <v>122.9</v>
      </c>
      <c r="D67" s="52" t="n">
        <v>124.8</v>
      </c>
      <c r="E67" s="52" t="n">
        <v>128.6</v>
      </c>
      <c r="F67" s="52" t="n">
        <v>130</v>
      </c>
      <c r="G67" s="52" t="n">
        <v>132.6</v>
      </c>
      <c r="H67" s="52" t="n">
        <v>128.3</v>
      </c>
      <c r="I67" s="52" t="n">
        <v>127.9</v>
      </c>
      <c r="J67" s="52" t="n">
        <v>125.3</v>
      </c>
      <c r="K67" s="52" t="n">
        <v>125.4</v>
      </c>
      <c r="L67" s="52" t="n">
        <v>129.6</v>
      </c>
      <c r="M67" s="52" t="n">
        <v>130.2</v>
      </c>
      <c r="N67" s="53" t="n">
        <v>131.4</v>
      </c>
    </row>
    <row r="68" customFormat="false" ht="13.5" hidden="false" customHeight="false" outlineLevel="0" collapsed="false">
      <c r="B68" s="18" t="s">
        <v>21</v>
      </c>
      <c r="C68" s="51" t="n">
        <v>134.4</v>
      </c>
      <c r="D68" s="52" t="n">
        <v>134.4</v>
      </c>
      <c r="E68" s="52" t="n">
        <v>124.8</v>
      </c>
      <c r="F68" s="52" t="n">
        <v>106.9</v>
      </c>
      <c r="G68" s="52" t="n">
        <v>97.9</v>
      </c>
      <c r="H68" s="52" t="n">
        <v>109.9</v>
      </c>
      <c r="I68" s="52" t="n">
        <v>110.7</v>
      </c>
      <c r="J68" s="52" t="n">
        <v>117</v>
      </c>
      <c r="K68" s="52" t="n">
        <v>115.4</v>
      </c>
      <c r="L68" s="52" t="n">
        <v>116</v>
      </c>
      <c r="M68" s="52" t="n">
        <v>114.6</v>
      </c>
      <c r="N68" s="53" t="n">
        <v>118</v>
      </c>
    </row>
    <row r="69" customFormat="false" ht="13.5" hidden="false" customHeight="false" outlineLevel="0" collapsed="false">
      <c r="B69" s="18" t="s">
        <v>22</v>
      </c>
      <c r="C69" s="54" t="n">
        <v>119.2</v>
      </c>
      <c r="D69" s="52" t="n">
        <v>123.7</v>
      </c>
      <c r="E69" s="52" t="n">
        <v>130.7</v>
      </c>
      <c r="F69" s="52" t="n">
        <v>132.6</v>
      </c>
      <c r="G69" s="52" t="n">
        <v>130.6</v>
      </c>
      <c r="H69" s="52" t="n">
        <v>133.6</v>
      </c>
      <c r="I69" s="52" t="n">
        <v>139.2</v>
      </c>
      <c r="J69" s="52" t="n">
        <v>139.7</v>
      </c>
      <c r="K69" s="52" t="n">
        <v>139.6</v>
      </c>
      <c r="L69" s="52" t="n">
        <v>144.2</v>
      </c>
      <c r="M69" s="52" t="n">
        <v>151.1</v>
      </c>
      <c r="N69" s="53" t="n">
        <v>146</v>
      </c>
    </row>
    <row r="70" customFormat="false" ht="13.5" hidden="false" customHeight="false" outlineLevel="0" collapsed="false">
      <c r="B70" s="18" t="s">
        <v>23</v>
      </c>
      <c r="C70" s="54" t="n">
        <v>145.9</v>
      </c>
      <c r="D70" s="52" t="n">
        <v>153.5</v>
      </c>
      <c r="E70" s="52" t="n">
        <v>158.4</v>
      </c>
      <c r="F70" s="52" t="n">
        <v>155.8</v>
      </c>
      <c r="G70" s="52" t="n">
        <v>150.3</v>
      </c>
      <c r="H70" s="52" t="n">
        <v>152.3</v>
      </c>
      <c r="I70" s="52" t="n">
        <v>153.9</v>
      </c>
      <c r="J70" s="52" t="n">
        <v>149.6</v>
      </c>
      <c r="K70" s="52" t="n">
        <v>151.2</v>
      </c>
      <c r="L70" s="52" t="n">
        <v>148.3</v>
      </c>
      <c r="M70" s="52" t="n">
        <v>149.3</v>
      </c>
      <c r="N70" s="53" t="n">
        <v>149.6</v>
      </c>
    </row>
    <row r="71" customFormat="false" ht="13.5" hidden="false" customHeight="false" outlineLevel="0" collapsed="false">
      <c r="B71" s="18" t="s">
        <v>28</v>
      </c>
      <c r="C71" s="54" t="n">
        <v>150</v>
      </c>
      <c r="D71" s="55" t="n">
        <v>148.7</v>
      </c>
      <c r="E71" s="55" t="n">
        <v>149</v>
      </c>
      <c r="F71" s="52"/>
      <c r="G71" s="52"/>
      <c r="H71" s="52"/>
      <c r="I71" s="52"/>
      <c r="J71" s="52"/>
      <c r="K71" s="52"/>
      <c r="L71" s="52"/>
      <c r="M71" s="52"/>
      <c r="N71" s="53"/>
    </row>
    <row r="72" customFormat="false" ht="13.5" hidden="false" customHeight="false" outlineLevel="0" collapsed="false">
      <c r="B72" s="44" t="s">
        <v>24</v>
      </c>
      <c r="C72" s="56" t="n">
        <f aca="false">C71/C70</f>
        <v>1.02810143934202</v>
      </c>
      <c r="D72" s="57" t="n">
        <f aca="false">D71/D70</f>
        <v>0.968729641693811</v>
      </c>
      <c r="E72" s="57" t="n">
        <f aca="false">E71/E70</f>
        <v>0.940656565656566</v>
      </c>
      <c r="F72" s="57" t="n">
        <f aca="false">F70/F69</f>
        <v>1.17496229260935</v>
      </c>
      <c r="G72" s="57" t="n">
        <f aca="false">G70/G69</f>
        <v>1.15084226646248</v>
      </c>
      <c r="H72" s="57" t="n">
        <f aca="false">H70/H69</f>
        <v>1.13997005988024</v>
      </c>
      <c r="I72" s="57" t="n">
        <f aca="false">I70/I69</f>
        <v>1.10560344827586</v>
      </c>
      <c r="J72" s="57" t="n">
        <f aca="false">J70/J69</f>
        <v>1.07086614173228</v>
      </c>
      <c r="K72" s="57" t="n">
        <f aca="false">K70/K69</f>
        <v>1.08309455587393</v>
      </c>
      <c r="L72" s="57" t="n">
        <f aca="false">L70/L69</f>
        <v>1.02843273231623</v>
      </c>
      <c r="M72" s="57" t="n">
        <f aca="false">M70/M69</f>
        <v>0.988087359364659</v>
      </c>
      <c r="N72" s="58" t="n">
        <f aca="false">N70/N69</f>
        <v>1.02465753424658</v>
      </c>
    </row>
    <row r="73" customFormat="false" ht="13.5" hidden="false" customHeight="true" outlineLevel="0" collapsed="false"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</row>
    <row r="89" customFormat="false" ht="3" hidden="false" customHeight="true" outlineLevel="0" collapsed="false"/>
  </sheetData>
  <mergeCells count="12">
    <mergeCell ref="A1:N1"/>
    <mergeCell ref="L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cp:keywords/>
  <dc:language>en-US</dc:language>
  <cp:lastModifiedBy>上嶋＿あぐり</cp:lastModifiedBy>
  <cp:lastPrinted>2023-03-21T23:27:45Z</cp:lastPrinted>
  <dcterms:modified xsi:type="dcterms:W3CDTF">2023-03-21T23:32:59Z</dcterms:modified>
  <cp:revision>0</cp:revision>
  <dc:subject/>
  <dc:title/>
</cp:coreProperties>
</file>