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3897"/>
        <c:axId val="13280056"/>
      </c:lineChart>
      <c:catAx>
        <c:axId val="13063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80056"/>
        <c:crossesAt val="0"/>
        <c:auto val="1"/>
        <c:lblAlgn val="ctr"/>
        <c:lblOffset val="100"/>
        <c:noMultiLvlLbl val="0"/>
      </c:catAx>
      <c:valAx>
        <c:axId val="13280056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638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0644"/>
        <c:axId val="9398763"/>
      </c:lineChart>
      <c:catAx>
        <c:axId val="97530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763"/>
        <c:crossesAt val="0"/>
        <c:auto val="1"/>
        <c:lblAlgn val="ctr"/>
        <c:lblOffset val="100"/>
        <c:noMultiLvlLbl val="0"/>
      </c:catAx>
      <c:valAx>
        <c:axId val="93987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0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4132"/>
        <c:axId val="60047722"/>
      </c:lineChart>
      <c:catAx>
        <c:axId val="13184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7722"/>
        <c:crossesAt val="90"/>
        <c:auto val="1"/>
        <c:lblAlgn val="ctr"/>
        <c:lblOffset val="100"/>
        <c:noMultiLvlLbl val="0"/>
      </c:catAx>
      <c:valAx>
        <c:axId val="6004772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413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