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北海道におけるガソリンの販売・在庫・価格の動向について</t>
  </si>
  <si>
    <t xml:space="preserve">環境・エネルギー課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3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日</t>
    </r>
  </si>
  <si>
    <t xml:space="preserve">（１）ガソリン販売状況（２０２２年１２月現在－石油連盟公表数値）</t>
  </si>
  <si>
    <t xml:space="preserve"> 　    ２０２２年１２月における揮発油の販売数量は、１８７，８６２ｋｌで、前年同月比９５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３年１月末現在－北海道経済産業局調べ）</t>
  </si>
  <si>
    <t xml:space="preserve">    　 ２０２３年１月末現在の揮発油の在庫数量は、９０．０千ｋｌで、前年同月比９５．６％となっている。</t>
  </si>
  <si>
    <t xml:space="preserve">（千ｋｌ）</t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</si>
  <si>
    <t xml:space="preserve">（３）ガソリン小売価格状況（２０２３年２月１０日現在－北海道環境生活部調べ）</t>
  </si>
  <si>
    <r>
      <rPr>
        <sz val="11"/>
        <rFont val="Noto Sans"/>
        <family val="2"/>
      </rPr>
      <t xml:space="preserve">     　２０２３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６３円で、前年同月比１２２．５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[$-409]m/d/yyyy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7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8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8" fillId="18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2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18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2" fillId="1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2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18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2 2" xfId="53"/>
    <cellStyle name="標準 2" xfId="54"/>
    <cellStyle name="標準 2 2" xfId="55"/>
    <cellStyle name="標準 2 2 2" xfId="56"/>
    <cellStyle name="標準 2 3" xfId="57"/>
    <cellStyle name="良い 2" xfId="58"/>
    <cellStyle name="見出し 1 2" xfId="59"/>
    <cellStyle name="見出し 2 2" xfId="60"/>
    <cellStyle name="見出し 3 2" xfId="61"/>
    <cellStyle name="見出し 4 2" xfId="62"/>
    <cellStyle name="計算 2" xfId="63"/>
    <cellStyle name="説明文 2" xfId="64"/>
    <cellStyle name="警告文 2" xfId="65"/>
    <cellStyle name="集計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496789471288"/>
          <c:y val="0.0737651505278248"/>
          <c:w val="0.773623571200874"/>
          <c:h val="0.821842825491985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075</c:v>
                </c:pt>
                <c:pt idx="1">
                  <c:v>176958</c:v>
                </c:pt>
                <c:pt idx="2">
                  <c:v>158100</c:v>
                </c:pt>
                <c:pt idx="3">
                  <c:v>152461</c:v>
                </c:pt>
                <c:pt idx="4">
                  <c:v>139689</c:v>
                </c:pt>
                <c:pt idx="5">
                  <c:v>160037</c:v>
                </c:pt>
                <c:pt idx="6">
                  <c:v>180746</c:v>
                </c:pt>
                <c:pt idx="7">
                  <c:v>192516</c:v>
                </c:pt>
                <c:pt idx="8">
                  <c:v>173634</c:v>
                </c:pt>
                <c:pt idx="9">
                  <c:v>178803</c:v>
                </c:pt>
                <c:pt idx="10">
                  <c:v>168358</c:v>
                </c:pt>
                <c:pt idx="11">
                  <c:v>1884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61290</c:v>
                </c:pt>
                <c:pt idx="1">
                  <c:v>155702</c:v>
                </c:pt>
                <c:pt idx="2">
                  <c:v>177829</c:v>
                </c:pt>
                <c:pt idx="3">
                  <c:v>163276</c:v>
                </c:pt>
                <c:pt idx="4">
                  <c:v>154744</c:v>
                </c:pt>
                <c:pt idx="5">
                  <c:v>155497</c:v>
                </c:pt>
                <c:pt idx="6">
                  <c:v>180368</c:v>
                </c:pt>
                <c:pt idx="7">
                  <c:v>184263</c:v>
                </c:pt>
                <c:pt idx="8">
                  <c:v>160461</c:v>
                </c:pt>
                <c:pt idx="9">
                  <c:v>180064</c:v>
                </c:pt>
                <c:pt idx="10">
                  <c:v>172368</c:v>
                </c:pt>
                <c:pt idx="11">
                  <c:v>1963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15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5:$N$15</c:f>
              <c:numCache>
                <c:formatCode>General</c:formatCode>
                <c:ptCount val="12"/>
                <c:pt idx="0">
                  <c:v>166969</c:v>
                </c:pt>
                <c:pt idx="1">
                  <c:v>151816</c:v>
                </c:pt>
                <c:pt idx="2">
                  <c:v>170648</c:v>
                </c:pt>
                <c:pt idx="3">
                  <c:v>162962</c:v>
                </c:pt>
                <c:pt idx="4">
                  <c:v>171407</c:v>
                </c:pt>
                <c:pt idx="5">
                  <c:v>170508</c:v>
                </c:pt>
                <c:pt idx="6">
                  <c:v>186701</c:v>
                </c:pt>
                <c:pt idx="7">
                  <c:v>197615</c:v>
                </c:pt>
                <c:pt idx="8">
                  <c:v>172402</c:v>
                </c:pt>
                <c:pt idx="9">
                  <c:v>173114</c:v>
                </c:pt>
                <c:pt idx="10">
                  <c:v>160615</c:v>
                </c:pt>
                <c:pt idx="11">
                  <c:v>187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438"/>
        <c:axId val="99449383"/>
      </c:lineChart>
      <c:catAx>
        <c:axId val="78274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49383"/>
        <c:crossesAt val="0"/>
        <c:auto val="1"/>
        <c:lblAlgn val="ctr"/>
        <c:lblOffset val="100"/>
        <c:noMultiLvlLbl val="0"/>
      </c:catAx>
      <c:valAx>
        <c:axId val="99449383"/>
        <c:scaling>
          <c:orientation val="minMax"/>
          <c:max val="240000"/>
          <c:min val="1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51587048590555"/>
              <c:y val="0.08275772188192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743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434764788925"/>
          <c:y val="0.148963899387463"/>
          <c:w val="0.114076232979644"/>
          <c:h val="0.427603284243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5963841705"/>
          <c:y val="0.0897850217788394"/>
          <c:w val="0.780454483355344"/>
          <c:h val="0.8572432204580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3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6</c:v>
                </c:pt>
                <c:pt idx="1">
                  <c:v>91.4</c:v>
                </c:pt>
                <c:pt idx="2">
                  <c:v>104.2</c:v>
                </c:pt>
                <c:pt idx="3">
                  <c:v>104.8</c:v>
                </c:pt>
                <c:pt idx="4">
                  <c:v>102.1</c:v>
                </c:pt>
                <c:pt idx="5">
                  <c:v>100.4</c:v>
                </c:pt>
                <c:pt idx="6">
                  <c:v>99.7</c:v>
                </c:pt>
                <c:pt idx="7">
                  <c:v>102.3</c:v>
                </c:pt>
                <c:pt idx="8">
                  <c:v>90.7</c:v>
                </c:pt>
                <c:pt idx="9">
                  <c:v>102.4</c:v>
                </c:pt>
                <c:pt idx="10">
                  <c:v>104.5</c:v>
                </c:pt>
                <c:pt idx="11">
                  <c:v>96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2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88.2</c:v>
                </c:pt>
                <c:pt idx="1">
                  <c:v>88.7</c:v>
                </c:pt>
                <c:pt idx="2">
                  <c:v>82.5</c:v>
                </c:pt>
                <c:pt idx="3">
                  <c:v>78.6</c:v>
                </c:pt>
                <c:pt idx="4">
                  <c:v>95.8</c:v>
                </c:pt>
                <c:pt idx="5">
                  <c:v>98</c:v>
                </c:pt>
                <c:pt idx="6">
                  <c:v>84.7</c:v>
                </c:pt>
                <c:pt idx="7">
                  <c:v>151.6</c:v>
                </c:pt>
                <c:pt idx="8">
                  <c:v>93.1</c:v>
                </c:pt>
                <c:pt idx="9">
                  <c:v>93.2</c:v>
                </c:pt>
                <c:pt idx="10">
                  <c:v>81.4</c:v>
                </c:pt>
                <c:pt idx="11">
                  <c:v>75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43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94.1</c:v>
                </c:pt>
                <c:pt idx="1">
                  <c:v>81.4</c:v>
                </c:pt>
                <c:pt idx="2">
                  <c:v>82.5</c:v>
                </c:pt>
                <c:pt idx="3">
                  <c:v>80.3</c:v>
                </c:pt>
                <c:pt idx="4">
                  <c:v>88.4</c:v>
                </c:pt>
                <c:pt idx="5">
                  <c:v>86.4</c:v>
                </c:pt>
                <c:pt idx="6">
                  <c:v>87.9</c:v>
                </c:pt>
                <c:pt idx="7">
                  <c:v>89.3</c:v>
                </c:pt>
                <c:pt idx="8">
                  <c:v>68.1</c:v>
                </c:pt>
                <c:pt idx="9">
                  <c:v>77.1</c:v>
                </c:pt>
                <c:pt idx="10">
                  <c:v>92.3</c:v>
                </c:pt>
                <c:pt idx="11">
                  <c:v>82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44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38:$N$38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44:$N$44</c:f>
              <c:numCache>
                <c:formatCode>General</c:formatCode>
                <c:ptCount val="12"/>
                <c:pt idx="0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4902"/>
        <c:axId val="18015571"/>
      </c:lineChart>
      <c:catAx>
        <c:axId val="773649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15571"/>
        <c:crossesAt val="0"/>
        <c:auto val="1"/>
        <c:lblAlgn val="ctr"/>
        <c:lblOffset val="100"/>
        <c:noMultiLvlLbl val="0"/>
      </c:catAx>
      <c:valAx>
        <c:axId val="1801557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6406940206749"/>
              <c:y val="0.035267668961641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36490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20520060112"/>
          <c:y val="0.210341435998314"/>
          <c:w val="0.114076232979644"/>
          <c:h val="0.42630321764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2507760831"/>
          <c:w val="0.76360497864995"/>
          <c:h val="0.71872047509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smooth val="0"/>
        </c:ser>
        <c:ser>
          <c:idx val="1"/>
          <c:order val="1"/>
          <c:tx>
            <c:strRef>
              <c:f>ガソリン!$B$67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7:$N$67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68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69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  <c:pt idx="2">
                  <c:v>144</c:v>
                </c:pt>
                <c:pt idx="3">
                  <c:v>122</c:v>
                </c:pt>
                <c:pt idx="4">
                  <c:v>113</c:v>
                </c:pt>
                <c:pt idx="5">
                  <c:v>124</c:v>
                </c:pt>
                <c:pt idx="6">
                  <c:v>126</c:v>
                </c:pt>
                <c:pt idx="7">
                  <c:v>132</c:v>
                </c:pt>
                <c:pt idx="8">
                  <c:v>132</c:v>
                </c:pt>
                <c:pt idx="9">
                  <c:v>132</c:v>
                </c:pt>
                <c:pt idx="10">
                  <c:v>131</c:v>
                </c:pt>
                <c:pt idx="11">
                  <c:v>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0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35</c:v>
                </c:pt>
                <c:pt idx="1">
                  <c:v>138</c:v>
                </c:pt>
                <c:pt idx="2">
                  <c:v>146</c:v>
                </c:pt>
                <c:pt idx="3">
                  <c:v>148</c:v>
                </c:pt>
                <c:pt idx="4">
                  <c:v>145</c:v>
                </c:pt>
                <c:pt idx="5">
                  <c:v>147</c:v>
                </c:pt>
                <c:pt idx="6">
                  <c:v>154</c:v>
                </c:pt>
                <c:pt idx="7">
                  <c:v>155</c:v>
                </c:pt>
                <c:pt idx="8">
                  <c:v>154</c:v>
                </c:pt>
                <c:pt idx="9">
                  <c:v>159</c:v>
                </c:pt>
                <c:pt idx="10">
                  <c:v>166</c:v>
                </c:pt>
                <c:pt idx="11">
                  <c:v>1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ガソリン!$B$71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61</c:v>
                </c:pt>
                <c:pt idx="1">
                  <c:v>169</c:v>
                </c:pt>
                <c:pt idx="2">
                  <c:v>174</c:v>
                </c:pt>
                <c:pt idx="3">
                  <c:v>170</c:v>
                </c:pt>
                <c:pt idx="4">
                  <c:v>163</c:v>
                </c:pt>
                <c:pt idx="5">
                  <c:v>166</c:v>
                </c:pt>
                <c:pt idx="6">
                  <c:v>168</c:v>
                </c:pt>
                <c:pt idx="7">
                  <c:v>164</c:v>
                </c:pt>
                <c:pt idx="8">
                  <c:v>165</c:v>
                </c:pt>
                <c:pt idx="9">
                  <c:v>162</c:v>
                </c:pt>
                <c:pt idx="10">
                  <c:v>163</c:v>
                </c:pt>
                <c:pt idx="11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ガソリン!$B$72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ガソリン!$C$66:$N$66</c:f>
              <c:multiLvlStrCache>
                <c:ptCount val="1"/>
                <c:lvl>
                  <c:pt idx="0">
                    <c:v>１２月</c:v>
                  </c:pt>
                </c:lvl>
                <c:lvl>
                  <c:pt idx="0">
                    <c:v>１１月</c:v>
                  </c:pt>
                </c:lvl>
                <c:lvl>
                  <c:pt idx="0">
                    <c:v>１０月</c:v>
                  </c:pt>
                </c:lvl>
                <c:lvl>
                  <c:pt idx="0">
                    <c:v>９月</c:v>
                  </c:pt>
                </c:lvl>
                <c:lvl>
                  <c:pt idx="0">
                    <c:v>８月</c:v>
                  </c:pt>
                </c:lvl>
                <c:lvl>
                  <c:pt idx="0">
                    <c:v>７月</c:v>
                  </c:pt>
                </c:lvl>
                <c:lvl>
                  <c:pt idx="0">
                    <c:v>６月</c:v>
                  </c:pt>
                </c:lvl>
                <c:lvl>
                  <c:pt idx="0">
                    <c:v>５月</c:v>
                  </c:pt>
                </c:lvl>
                <c:lvl>
                  <c:pt idx="0">
                    <c:v>４月</c:v>
                  </c:pt>
                </c:lvl>
                <c:lvl>
                  <c:pt idx="0">
                    <c:v>３月</c:v>
                  </c:pt>
                </c:lvl>
                <c:lvl>
                  <c:pt idx="0">
                    <c:v>２月</c:v>
                  </c:pt>
                </c:lvl>
                <c:lvl>
                  <c:pt idx="0">
                    <c:v>１月</c:v>
                  </c:pt>
                </c:lvl>
              </c:multiLvlStrCache>
            </c:multiLvl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64</c:v>
                </c:pt>
                <c:pt idx="1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8995"/>
        <c:axId val="46333646"/>
      </c:lineChart>
      <c:catAx>
        <c:axId val="164089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33646"/>
        <c:crossesAt val="90"/>
        <c:auto val="1"/>
        <c:lblAlgn val="ctr"/>
        <c:lblOffset val="100"/>
        <c:noMultiLvlLbl val="0"/>
      </c:catAx>
      <c:valAx>
        <c:axId val="46333646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1020259834651"/>
              <c:y val="0.1129707112970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0899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66494049241392"/>
          <c:y val="0.216223511944932"/>
          <c:w val="0.118606341419097"/>
          <c:h val="0.423808881090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6</xdr:row>
      <xdr:rowOff>152640</xdr:rowOff>
    </xdr:from>
    <xdr:to>
      <xdr:col>13</xdr:col>
      <xdr:colOff>30960</xdr:colOff>
      <xdr:row>32</xdr:row>
      <xdr:rowOff>171360</xdr:rowOff>
    </xdr:to>
    <xdr:graphicFrame>
      <xdr:nvGraphicFramePr>
        <xdr:cNvPr id="0" name="Chart 4"/>
        <xdr:cNvGraphicFramePr/>
      </xdr:nvGraphicFramePr>
      <xdr:xfrm>
        <a:off x="969120" y="2895840"/>
        <a:ext cx="79048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45</xdr:row>
      <xdr:rowOff>66960</xdr:rowOff>
    </xdr:from>
    <xdr:to>
      <xdr:col>13</xdr:col>
      <xdr:colOff>30960</xdr:colOff>
      <xdr:row>60</xdr:row>
      <xdr:rowOff>56880</xdr:rowOff>
    </xdr:to>
    <xdr:graphicFrame>
      <xdr:nvGraphicFramePr>
        <xdr:cNvPr id="1" name="Chart 5"/>
        <xdr:cNvGraphicFramePr/>
      </xdr:nvGraphicFramePr>
      <xdr:xfrm>
        <a:off x="969120" y="7743960"/>
        <a:ext cx="790488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76320</xdr:rowOff>
    </xdr:from>
    <xdr:to>
      <xdr:col>13</xdr:col>
      <xdr:colOff>720</xdr:colOff>
      <xdr:row>88</xdr:row>
      <xdr:rowOff>171360</xdr:rowOff>
    </xdr:to>
    <xdr:graphicFrame>
      <xdr:nvGraphicFramePr>
        <xdr:cNvPr id="2" name="Chart 6"/>
        <xdr:cNvGraphicFramePr/>
      </xdr:nvGraphicFramePr>
      <xdr:xfrm>
        <a:off x="919080" y="12525480"/>
        <a:ext cx="7924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A35" activeCellId="0" sqref="A35:N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2" width="0.86"/>
    <col collapsed="false" customWidth="false" hidden="false" outlineLevel="0" max="257" min="16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  <c r="M3" s="5"/>
      <c r="N3" s="5"/>
      <c r="O3" s="5"/>
    </row>
    <row r="4" customFormat="false" ht="14.25" hidden="false" customHeight="true" outlineLevel="0" collapsed="false">
      <c r="L4" s="6" t="s">
        <v>2</v>
      </c>
      <c r="M4" s="6"/>
      <c r="N4" s="6"/>
      <c r="O4" s="6"/>
    </row>
    <row r="5" customFormat="false" ht="9" hidden="false" customHeight="true" outlineLevel="0" collapsed="false">
      <c r="M5" s="7"/>
      <c r="N5" s="8"/>
      <c r="O5" s="9"/>
    </row>
    <row r="6" s="11" customFormat="tru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3.5" hidden="false" customHeight="false" outlineLevel="0" collapsed="false">
      <c r="N8" s="13" t="s">
        <v>5</v>
      </c>
    </row>
    <row r="9" customFormat="false" ht="13.5" hidden="false" customHeight="false" outlineLevel="0" collapsed="false">
      <c r="B9" s="14"/>
      <c r="C9" s="15" t="s">
        <v>6</v>
      </c>
      <c r="D9" s="16" t="s">
        <v>7</v>
      </c>
      <c r="E9" s="16" t="s">
        <v>8</v>
      </c>
      <c r="F9" s="16" t="s">
        <v>9</v>
      </c>
      <c r="G9" s="16" t="s">
        <v>10</v>
      </c>
      <c r="H9" s="16" t="s">
        <v>11</v>
      </c>
      <c r="I9" s="16" t="s">
        <v>12</v>
      </c>
      <c r="J9" s="16" t="s">
        <v>13</v>
      </c>
      <c r="K9" s="16" t="s">
        <v>14</v>
      </c>
      <c r="L9" s="16" t="s">
        <v>15</v>
      </c>
      <c r="M9" s="16" t="s">
        <v>16</v>
      </c>
      <c r="N9" s="17" t="s">
        <v>17</v>
      </c>
    </row>
    <row r="10" customFormat="false" ht="13.5" hidden="false" customHeight="false" outlineLevel="0" collapsed="false">
      <c r="B10" s="18" t="s">
        <v>18</v>
      </c>
      <c r="C10" s="19" t="n">
        <v>175051</v>
      </c>
      <c r="D10" s="20" t="n">
        <v>171730</v>
      </c>
      <c r="E10" s="20" t="n">
        <v>188242</v>
      </c>
      <c r="F10" s="21" t="n">
        <v>169144</v>
      </c>
      <c r="G10" s="21" t="n">
        <v>190361</v>
      </c>
      <c r="H10" s="21" t="n">
        <v>183964</v>
      </c>
      <c r="I10" s="21" t="n">
        <v>206514</v>
      </c>
      <c r="J10" s="21" t="n">
        <v>209172</v>
      </c>
      <c r="K10" s="21" t="n">
        <v>183061</v>
      </c>
      <c r="L10" s="21" t="n">
        <v>183760</v>
      </c>
      <c r="M10" s="21" t="n">
        <v>179011</v>
      </c>
      <c r="N10" s="22" t="n">
        <v>204685</v>
      </c>
    </row>
    <row r="11" customFormat="false" ht="13.5" hidden="false" customHeight="false" outlineLevel="0" collapsed="false">
      <c r="B11" s="18" t="s">
        <v>19</v>
      </c>
      <c r="C11" s="19" t="n">
        <v>171373</v>
      </c>
      <c r="D11" s="20" t="n">
        <v>170767</v>
      </c>
      <c r="E11" s="20" t="n">
        <v>184383</v>
      </c>
      <c r="F11" s="21" t="n">
        <v>171254</v>
      </c>
      <c r="G11" s="21" t="n">
        <v>182447</v>
      </c>
      <c r="H11" s="21" t="n">
        <v>175582</v>
      </c>
      <c r="I11" s="21" t="n">
        <v>186677</v>
      </c>
      <c r="J11" s="21" t="n">
        <v>206892</v>
      </c>
      <c r="K11" s="21" t="n">
        <v>175589</v>
      </c>
      <c r="L11" s="21" t="n">
        <v>177226</v>
      </c>
      <c r="M11" s="21" t="n">
        <v>176785</v>
      </c>
      <c r="N11" s="22" t="n">
        <v>209793</v>
      </c>
    </row>
    <row r="12" customFormat="false" ht="13.5" hidden="false" customHeight="false" outlineLevel="0" collapsed="false">
      <c r="B12" s="18" t="s">
        <v>20</v>
      </c>
      <c r="C12" s="19" t="n">
        <v>179152</v>
      </c>
      <c r="D12" s="20" t="n">
        <v>177980</v>
      </c>
      <c r="E12" s="20" t="n">
        <v>179486</v>
      </c>
      <c r="F12" s="21" t="n">
        <v>183310</v>
      </c>
      <c r="G12" s="21" t="n">
        <v>183336</v>
      </c>
      <c r="H12" s="21" t="n">
        <v>177019</v>
      </c>
      <c r="I12" s="21" t="n">
        <v>190999</v>
      </c>
      <c r="J12" s="21" t="n">
        <v>216154</v>
      </c>
      <c r="K12" s="21" t="n">
        <v>190330</v>
      </c>
      <c r="L12" s="21" t="n">
        <v>178232</v>
      </c>
      <c r="M12" s="21" t="n">
        <v>186727</v>
      </c>
      <c r="N12" s="22" t="n">
        <v>201857</v>
      </c>
    </row>
    <row r="13" customFormat="false" ht="13.5" hidden="false" customHeight="false" outlineLevel="0" collapsed="false">
      <c r="B13" s="18" t="s">
        <v>21</v>
      </c>
      <c r="C13" s="19" t="n">
        <v>179075</v>
      </c>
      <c r="D13" s="20" t="n">
        <v>176958</v>
      </c>
      <c r="E13" s="20" t="n">
        <v>158100</v>
      </c>
      <c r="F13" s="21" t="n">
        <v>152461</v>
      </c>
      <c r="G13" s="21" t="n">
        <v>139689</v>
      </c>
      <c r="H13" s="21" t="n">
        <v>160037</v>
      </c>
      <c r="I13" s="21" t="n">
        <v>180746</v>
      </c>
      <c r="J13" s="21" t="n">
        <v>192516</v>
      </c>
      <c r="K13" s="21" t="n">
        <v>173634</v>
      </c>
      <c r="L13" s="21" t="n">
        <v>178803</v>
      </c>
      <c r="M13" s="21" t="n">
        <v>168358</v>
      </c>
      <c r="N13" s="22" t="n">
        <v>188452</v>
      </c>
    </row>
    <row r="14" customFormat="false" ht="13.5" hidden="false" customHeight="false" outlineLevel="0" collapsed="false">
      <c r="B14" s="18" t="s">
        <v>22</v>
      </c>
      <c r="C14" s="23" t="n">
        <v>161290</v>
      </c>
      <c r="D14" s="24" t="n">
        <v>155702</v>
      </c>
      <c r="E14" s="24" t="n">
        <v>177829</v>
      </c>
      <c r="F14" s="21" t="n">
        <v>163276</v>
      </c>
      <c r="G14" s="21" t="n">
        <v>154744</v>
      </c>
      <c r="H14" s="21" t="n">
        <v>155497</v>
      </c>
      <c r="I14" s="21" t="n">
        <v>180368</v>
      </c>
      <c r="J14" s="21" t="n">
        <v>184263</v>
      </c>
      <c r="K14" s="21" t="n">
        <v>160461</v>
      </c>
      <c r="L14" s="21" t="n">
        <v>180064</v>
      </c>
      <c r="M14" s="21" t="n">
        <v>172368</v>
      </c>
      <c r="N14" s="22" t="n">
        <v>196364</v>
      </c>
    </row>
    <row r="15" customFormat="false" ht="13.5" hidden="false" customHeight="false" outlineLevel="0" collapsed="false">
      <c r="B15" s="18" t="s">
        <v>23</v>
      </c>
      <c r="C15" s="23" t="n">
        <v>166969</v>
      </c>
      <c r="D15" s="24" t="n">
        <v>151816</v>
      </c>
      <c r="E15" s="24" t="n">
        <v>170648</v>
      </c>
      <c r="F15" s="21" t="n">
        <v>162962</v>
      </c>
      <c r="G15" s="21" t="n">
        <v>171407</v>
      </c>
      <c r="H15" s="21" t="n">
        <v>170508</v>
      </c>
      <c r="I15" s="21" t="n">
        <v>186701</v>
      </c>
      <c r="J15" s="21" t="n">
        <v>197615</v>
      </c>
      <c r="K15" s="21" t="n">
        <v>172402</v>
      </c>
      <c r="L15" s="21" t="n">
        <v>173114</v>
      </c>
      <c r="M15" s="25" t="n">
        <v>160615</v>
      </c>
      <c r="N15" s="26" t="n">
        <v>187862</v>
      </c>
    </row>
    <row r="16" customFormat="false" ht="13.5" hidden="false" customHeight="false" outlineLevel="0" collapsed="false">
      <c r="B16" s="27" t="s">
        <v>24</v>
      </c>
      <c r="C16" s="28" t="n">
        <f aca="false">C15/C14</f>
        <v>1.03520987041974</v>
      </c>
      <c r="D16" s="29" t="n">
        <f aca="false">D15/D14</f>
        <v>0.975042067539274</v>
      </c>
      <c r="E16" s="29" t="n">
        <f aca="false">E15/E14</f>
        <v>0.95961850991683</v>
      </c>
      <c r="F16" s="29" t="n">
        <f aca="false">F15/F14</f>
        <v>0.998076875964624</v>
      </c>
      <c r="G16" s="29" t="n">
        <f aca="false">G15/G14</f>
        <v>1.10768107325648</v>
      </c>
      <c r="H16" s="29" t="n">
        <f aca="false">H15/H14</f>
        <v>1.0965356244815</v>
      </c>
      <c r="I16" s="29" t="n">
        <f aca="false">I15/I14</f>
        <v>1.03511154972057</v>
      </c>
      <c r="J16" s="29" t="n">
        <f aca="false">J15/J14</f>
        <v>1.07246164449727</v>
      </c>
      <c r="K16" s="29" t="n">
        <f aca="false">K15/K14</f>
        <v>1.07441683648986</v>
      </c>
      <c r="L16" s="29" t="n">
        <f aca="false">L15/L14</f>
        <v>0.961402612404478</v>
      </c>
      <c r="M16" s="29" t="n">
        <f aca="false">M15/M14</f>
        <v>0.931814489928525</v>
      </c>
      <c r="N16" s="30" t="n">
        <f aca="false">N15/N14</f>
        <v>0.95670285795767</v>
      </c>
      <c r="O16" s="31"/>
    </row>
    <row r="17" customFormat="false" ht="13.5" hidden="false" customHeight="true" outlineLevel="0" collapsed="false"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</row>
    <row r="19" customFormat="false" ht="13.5" hidden="false" customHeight="false" outlineLevel="0" collapsed="false">
      <c r="P19" s="31"/>
    </row>
    <row r="34" customFormat="false" ht="9" hidden="false" customHeight="true" outlineLevel="0" collapsed="false"/>
    <row r="35" s="11" customFormat="true" ht="15" hidden="false" customHeight="tru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A36" s="12" t="s">
        <v>2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3.5" hidden="false" customHeight="false" outlineLevel="0" collapsed="false">
      <c r="N37" s="13" t="s">
        <v>27</v>
      </c>
    </row>
    <row r="38" customFormat="false" ht="13.5" hidden="false" customHeight="false" outlineLevel="0" collapsed="false">
      <c r="B38" s="14"/>
      <c r="C38" s="15" t="s">
        <v>6</v>
      </c>
      <c r="D38" s="16" t="s">
        <v>7</v>
      </c>
      <c r="E38" s="16" t="s">
        <v>8</v>
      </c>
      <c r="F38" s="16" t="s">
        <v>9</v>
      </c>
      <c r="G38" s="16" t="s">
        <v>10</v>
      </c>
      <c r="H38" s="16" t="s">
        <v>11</v>
      </c>
      <c r="I38" s="16" t="s">
        <v>12</v>
      </c>
      <c r="J38" s="16" t="s">
        <v>13</v>
      </c>
      <c r="K38" s="16" t="s">
        <v>14</v>
      </c>
      <c r="L38" s="16" t="s">
        <v>15</v>
      </c>
      <c r="M38" s="16" t="s">
        <v>16</v>
      </c>
      <c r="N38" s="17" t="s">
        <v>17</v>
      </c>
    </row>
    <row r="39" customFormat="false" ht="13.5" hidden="false" customHeight="false" outlineLevel="0" collapsed="false">
      <c r="B39" s="18" t="s">
        <v>19</v>
      </c>
      <c r="C39" s="33" t="n">
        <v>101.3</v>
      </c>
      <c r="D39" s="34" t="n">
        <v>102.2</v>
      </c>
      <c r="E39" s="34" t="n">
        <v>97.9</v>
      </c>
      <c r="F39" s="34" t="n">
        <v>84.8</v>
      </c>
      <c r="G39" s="35" t="n">
        <v>94.7</v>
      </c>
      <c r="H39" s="35" t="n">
        <v>85.8</v>
      </c>
      <c r="I39" s="35" t="n">
        <v>86.8</v>
      </c>
      <c r="J39" s="35" t="n">
        <v>99.4</v>
      </c>
      <c r="K39" s="35" t="n">
        <v>141.1</v>
      </c>
      <c r="L39" s="35" t="n">
        <v>136.9</v>
      </c>
      <c r="M39" s="35" t="n">
        <v>128.3</v>
      </c>
      <c r="N39" s="36" t="n">
        <v>112.7</v>
      </c>
    </row>
    <row r="40" customFormat="false" ht="13.5" hidden="false" customHeight="false" outlineLevel="0" collapsed="false">
      <c r="B40" s="18" t="s">
        <v>20</v>
      </c>
      <c r="C40" s="33" t="n">
        <v>104.5</v>
      </c>
      <c r="D40" s="34" t="n">
        <v>118.3</v>
      </c>
      <c r="E40" s="34" t="n">
        <v>118.1</v>
      </c>
      <c r="F40" s="34" t="n">
        <v>102.9</v>
      </c>
      <c r="G40" s="35" t="n">
        <v>101.4</v>
      </c>
      <c r="H40" s="35" t="n">
        <v>86.6</v>
      </c>
      <c r="I40" s="35" t="n">
        <v>113.9</v>
      </c>
      <c r="J40" s="35" t="n">
        <v>82.8</v>
      </c>
      <c r="K40" s="35" t="n">
        <v>76.9</v>
      </c>
      <c r="L40" s="35" t="n">
        <v>81.9</v>
      </c>
      <c r="M40" s="35" t="n">
        <v>83</v>
      </c>
      <c r="N40" s="36" t="n">
        <v>99.7</v>
      </c>
    </row>
    <row r="41" customFormat="false" ht="13.5" hidden="false" customHeight="false" outlineLevel="0" collapsed="false">
      <c r="B41" s="18" t="s">
        <v>21</v>
      </c>
      <c r="C41" s="33" t="n">
        <v>101.6</v>
      </c>
      <c r="D41" s="34" t="n">
        <v>91.4</v>
      </c>
      <c r="E41" s="34" t="n">
        <v>104.2</v>
      </c>
      <c r="F41" s="34" t="n">
        <v>104.8</v>
      </c>
      <c r="G41" s="35" t="n">
        <v>102.1</v>
      </c>
      <c r="H41" s="35" t="n">
        <v>100.4</v>
      </c>
      <c r="I41" s="35" t="n">
        <v>99.7</v>
      </c>
      <c r="J41" s="35" t="n">
        <v>102.3</v>
      </c>
      <c r="K41" s="35" t="n">
        <v>90.7</v>
      </c>
      <c r="L41" s="35" t="n">
        <v>102.4</v>
      </c>
      <c r="M41" s="35" t="n">
        <v>104.5</v>
      </c>
      <c r="N41" s="36" t="n">
        <v>96.5</v>
      </c>
    </row>
    <row r="42" customFormat="false" ht="13.5" hidden="false" customHeight="false" outlineLevel="0" collapsed="false">
      <c r="B42" s="18" t="s">
        <v>22</v>
      </c>
      <c r="C42" s="37" t="n">
        <v>88.2</v>
      </c>
      <c r="D42" s="38" t="n">
        <v>88.7</v>
      </c>
      <c r="E42" s="38" t="n">
        <v>82.5</v>
      </c>
      <c r="F42" s="38" t="n">
        <v>78.6</v>
      </c>
      <c r="G42" s="35" t="n">
        <v>95.8</v>
      </c>
      <c r="H42" s="35" t="n">
        <v>98</v>
      </c>
      <c r="I42" s="35" t="n">
        <v>84.7</v>
      </c>
      <c r="J42" s="35" t="n">
        <v>151.6</v>
      </c>
      <c r="K42" s="35" t="n">
        <v>93.1</v>
      </c>
      <c r="L42" s="35" t="n">
        <v>93.2</v>
      </c>
      <c r="M42" s="35" t="n">
        <v>81.4</v>
      </c>
      <c r="N42" s="36" t="n">
        <v>75.6</v>
      </c>
    </row>
    <row r="43" customFormat="false" ht="13.5" hidden="false" customHeight="false" outlineLevel="0" collapsed="false">
      <c r="B43" s="18" t="s">
        <v>23</v>
      </c>
      <c r="C43" s="37" t="n">
        <v>94.1</v>
      </c>
      <c r="D43" s="38" t="n">
        <v>81.4</v>
      </c>
      <c r="E43" s="38" t="n">
        <v>82.5</v>
      </c>
      <c r="F43" s="38" t="n">
        <v>80.3</v>
      </c>
      <c r="G43" s="35" t="n">
        <v>88.4</v>
      </c>
      <c r="H43" s="35" t="n">
        <v>86.4</v>
      </c>
      <c r="I43" s="35" t="n">
        <v>87.9</v>
      </c>
      <c r="J43" s="35" t="n">
        <v>89.3</v>
      </c>
      <c r="K43" s="35" t="n">
        <v>68.1</v>
      </c>
      <c r="L43" s="35" t="n">
        <v>77.1</v>
      </c>
      <c r="M43" s="35" t="n">
        <v>92.3</v>
      </c>
      <c r="N43" s="39" t="n">
        <v>82.5</v>
      </c>
    </row>
    <row r="44" customFormat="false" ht="13.5" hidden="false" customHeight="false" outlineLevel="0" collapsed="false">
      <c r="B44" s="18" t="s">
        <v>28</v>
      </c>
      <c r="C44" s="40" t="n">
        <v>90</v>
      </c>
      <c r="D44" s="38"/>
      <c r="E44" s="38"/>
      <c r="F44" s="38"/>
      <c r="G44" s="35"/>
      <c r="H44" s="35"/>
      <c r="I44" s="35"/>
      <c r="J44" s="35"/>
      <c r="K44" s="35"/>
      <c r="L44" s="35"/>
      <c r="M44" s="35"/>
      <c r="N44" s="41"/>
    </row>
    <row r="45" customFormat="false" ht="13.5" hidden="false" customHeight="false" outlineLevel="0" collapsed="false">
      <c r="B45" s="42" t="s">
        <v>24</v>
      </c>
      <c r="C45" s="28" t="n">
        <f aca="false">C44/C43</f>
        <v>0.956429330499469</v>
      </c>
      <c r="D45" s="29" t="n">
        <f aca="false">D43/D42</f>
        <v>0.917700112739572</v>
      </c>
      <c r="E45" s="29" t="n">
        <f aca="false">E43/E42</f>
        <v>1</v>
      </c>
      <c r="F45" s="29" t="n">
        <f aca="false">F43/F42</f>
        <v>1.02162849872774</v>
      </c>
      <c r="G45" s="29" t="n">
        <f aca="false">G43/G42</f>
        <v>0.922755741127349</v>
      </c>
      <c r="H45" s="29" t="n">
        <f aca="false">H43/H42</f>
        <v>0.881632653061225</v>
      </c>
      <c r="I45" s="29" t="n">
        <f aca="false">I43/I42</f>
        <v>1.03778040141677</v>
      </c>
      <c r="J45" s="29" t="n">
        <f aca="false">J43/J42</f>
        <v>0.589050131926121</v>
      </c>
      <c r="K45" s="29" t="n">
        <f aca="false">K43/K42</f>
        <v>0.731471535982814</v>
      </c>
      <c r="L45" s="29" t="n">
        <f aca="false">L43/L42</f>
        <v>0.82725321888412</v>
      </c>
      <c r="M45" s="29" t="n">
        <f aca="false">M43/M42</f>
        <v>1.13390663390663</v>
      </c>
      <c r="N45" s="30" t="n">
        <f aca="false">N43/N42</f>
        <v>1.09126984126984</v>
      </c>
    </row>
    <row r="46" customFormat="false" ht="13.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</row>
    <row r="47" customFormat="false" ht="13.5" hidden="false" customHeight="false" outlineLevel="0" collapsed="false"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</row>
    <row r="48" customFormat="false" ht="13.5" hidden="false" customHeight="false" outlineLevel="0" collapsed="false"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</row>
    <row r="49" customFormat="false" ht="13.5" hidden="false" customHeight="false" outlineLevel="0" collapsed="false"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</row>
    <row r="50" customFormat="false" ht="13.5" hidden="false" customHeight="false" outlineLevel="0" collapsed="false"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</row>
    <row r="51" customFormat="false" ht="13.5" hidden="false" customHeight="false" outlineLevel="0" collapsed="false"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</row>
    <row r="52" customFormat="false" ht="13.5" hidden="false" customHeight="false" outlineLevel="0" collapsed="false"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</row>
    <row r="54" customFormat="false" ht="13.5" hidden="false" customHeight="false" outlineLevel="0" collapsed="false"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</row>
    <row r="56" customFormat="false" ht="13.5" hidden="false" customHeight="false" outlineLevel="0" collapsed="false"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3.5" hidden="false" customHeight="false" outlineLevel="0" collapsed="false"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3.5" hidden="false" customHeight="false" outlineLevel="0" collapsed="false"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</row>
    <row r="59" customFormat="false" ht="13.5" hidden="false" customHeight="false" outlineLevel="0" collapsed="false"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3.5" hidden="false" customHeight="false" outlineLevel="0" collapsed="false"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</row>
    <row r="61" customFormat="false" ht="13.5" hidden="false" customHeight="false" outlineLevel="0" collapsed="false"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</row>
    <row r="62" customFormat="false" ht="9" hidden="false" customHeight="true" outlineLevel="0" collapsed="false"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</row>
    <row r="63" s="11" customFormat="true" ht="15" hidden="false" customHeight="true" outlineLevel="0" collapsed="false">
      <c r="A63" s="10" t="s">
        <v>29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3.5" hidden="false" customHeight="false" outlineLevel="0" collapsed="false">
      <c r="A64" s="12" t="s">
        <v>30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4.25" hidden="false" customHeight="false" outlineLevel="0" collapsed="false">
      <c r="L65" s="46" t="s">
        <v>31</v>
      </c>
      <c r="M65" s="46"/>
      <c r="N65" s="13" t="s">
        <v>32</v>
      </c>
    </row>
    <row r="66" customFormat="false" ht="13.5" hidden="false" customHeight="false" outlineLevel="0" collapsed="false">
      <c r="B66" s="14"/>
      <c r="C66" s="47" t="s">
        <v>6</v>
      </c>
      <c r="D66" s="16" t="s">
        <v>7</v>
      </c>
      <c r="E66" s="16" t="s">
        <v>8</v>
      </c>
      <c r="F66" s="16" t="s">
        <v>9</v>
      </c>
      <c r="G66" s="16" t="s">
        <v>10</v>
      </c>
      <c r="H66" s="16" t="s">
        <v>11</v>
      </c>
      <c r="I66" s="16" t="s">
        <v>12</v>
      </c>
      <c r="J66" s="16" t="s">
        <v>13</v>
      </c>
      <c r="K66" s="16" t="s">
        <v>14</v>
      </c>
      <c r="L66" s="16" t="s">
        <v>15</v>
      </c>
      <c r="M66" s="16" t="s">
        <v>16</v>
      </c>
      <c r="N66" s="17" t="s">
        <v>17</v>
      </c>
    </row>
    <row r="67" customFormat="false" ht="13.5" hidden="false" customHeight="false" outlineLevel="0" collapsed="false">
      <c r="B67" s="18" t="s">
        <v>19</v>
      </c>
      <c r="C67" s="48" t="n">
        <v>141</v>
      </c>
      <c r="D67" s="49" t="n">
        <v>144</v>
      </c>
      <c r="E67" s="49" t="n">
        <v>143</v>
      </c>
      <c r="F67" s="49" t="n">
        <v>143</v>
      </c>
      <c r="G67" s="49" t="n">
        <v>144</v>
      </c>
      <c r="H67" s="49" t="n">
        <v>152</v>
      </c>
      <c r="I67" s="49" t="n">
        <v>152</v>
      </c>
      <c r="J67" s="49" t="n">
        <v>152</v>
      </c>
      <c r="K67" s="49" t="n">
        <v>151</v>
      </c>
      <c r="L67" s="49" t="n">
        <v>158</v>
      </c>
      <c r="M67" s="49" t="n">
        <v>156</v>
      </c>
      <c r="N67" s="50" t="n">
        <v>145</v>
      </c>
    </row>
    <row r="68" customFormat="false" ht="13.5" hidden="false" customHeight="false" outlineLevel="0" collapsed="false">
      <c r="B68" s="18" t="s">
        <v>20</v>
      </c>
      <c r="C68" s="48" t="n">
        <v>138</v>
      </c>
      <c r="D68" s="49" t="n">
        <v>140</v>
      </c>
      <c r="E68" s="49" t="n">
        <v>144</v>
      </c>
      <c r="F68" s="49" t="n">
        <v>145</v>
      </c>
      <c r="G68" s="49" t="n">
        <v>147</v>
      </c>
      <c r="H68" s="49" t="n">
        <v>145</v>
      </c>
      <c r="I68" s="49" t="n">
        <v>143</v>
      </c>
      <c r="J68" s="49" t="n">
        <v>142</v>
      </c>
      <c r="K68" s="49" t="n">
        <v>140</v>
      </c>
      <c r="L68" s="49" t="n">
        <v>146</v>
      </c>
      <c r="M68" s="49" t="n">
        <v>147</v>
      </c>
      <c r="N68" s="50" t="n">
        <v>147</v>
      </c>
    </row>
    <row r="69" customFormat="false" ht="13.5" hidden="false" customHeight="false" outlineLevel="0" collapsed="false">
      <c r="B69" s="18" t="s">
        <v>21</v>
      </c>
      <c r="C69" s="48" t="n">
        <v>150</v>
      </c>
      <c r="D69" s="49" t="n">
        <v>148</v>
      </c>
      <c r="E69" s="49" t="n">
        <v>144</v>
      </c>
      <c r="F69" s="49" t="n">
        <v>122</v>
      </c>
      <c r="G69" s="49" t="n">
        <v>113</v>
      </c>
      <c r="H69" s="49" t="n">
        <v>124</v>
      </c>
      <c r="I69" s="49" t="n">
        <v>126</v>
      </c>
      <c r="J69" s="49" t="n">
        <v>132</v>
      </c>
      <c r="K69" s="49" t="n">
        <v>132</v>
      </c>
      <c r="L69" s="49" t="n">
        <v>132</v>
      </c>
      <c r="M69" s="49" t="n">
        <v>131</v>
      </c>
      <c r="N69" s="50" t="n">
        <v>134</v>
      </c>
    </row>
    <row r="70" customFormat="false" ht="13.5" hidden="false" customHeight="false" outlineLevel="0" collapsed="false">
      <c r="B70" s="18" t="s">
        <v>22</v>
      </c>
      <c r="C70" s="48" t="n">
        <v>135</v>
      </c>
      <c r="D70" s="48" t="n">
        <v>138</v>
      </c>
      <c r="E70" s="48" t="n">
        <v>146</v>
      </c>
      <c r="F70" s="48" t="n">
        <v>148</v>
      </c>
      <c r="G70" s="48" t="n">
        <v>145</v>
      </c>
      <c r="H70" s="48" t="n">
        <v>147</v>
      </c>
      <c r="I70" s="48" t="n">
        <v>154</v>
      </c>
      <c r="J70" s="48" t="n">
        <v>155</v>
      </c>
      <c r="K70" s="48" t="n">
        <v>154</v>
      </c>
      <c r="L70" s="48" t="n">
        <v>159</v>
      </c>
      <c r="M70" s="48" t="n">
        <v>166</v>
      </c>
      <c r="N70" s="50" t="n">
        <v>162</v>
      </c>
    </row>
    <row r="71" customFormat="false" ht="13.5" hidden="false" customHeight="false" outlineLevel="0" collapsed="false">
      <c r="B71" s="18" t="s">
        <v>23</v>
      </c>
      <c r="C71" s="48" t="n">
        <v>161</v>
      </c>
      <c r="D71" s="48" t="n">
        <v>169</v>
      </c>
      <c r="E71" s="48" t="n">
        <v>174</v>
      </c>
      <c r="F71" s="48" t="n">
        <v>170</v>
      </c>
      <c r="G71" s="48" t="n">
        <v>163</v>
      </c>
      <c r="H71" s="48" t="n">
        <v>166</v>
      </c>
      <c r="I71" s="48" t="n">
        <v>168</v>
      </c>
      <c r="J71" s="48" t="n">
        <v>164</v>
      </c>
      <c r="K71" s="48" t="n">
        <v>165</v>
      </c>
      <c r="L71" s="48" t="n">
        <v>162</v>
      </c>
      <c r="M71" s="48" t="n">
        <v>163</v>
      </c>
      <c r="N71" s="50" t="n">
        <v>163</v>
      </c>
    </row>
    <row r="72" customFormat="false" ht="13.5" hidden="false" customHeight="false" outlineLevel="0" collapsed="false">
      <c r="B72" s="51" t="s">
        <v>28</v>
      </c>
      <c r="C72" s="52" t="n">
        <v>164</v>
      </c>
      <c r="D72" s="53" t="n">
        <v>163</v>
      </c>
      <c r="E72" s="54"/>
      <c r="F72" s="54"/>
      <c r="G72" s="54"/>
      <c r="H72" s="54"/>
      <c r="I72" s="55"/>
      <c r="J72" s="54"/>
      <c r="K72" s="54"/>
      <c r="L72" s="55"/>
      <c r="M72" s="56"/>
      <c r="N72" s="57"/>
    </row>
    <row r="73" customFormat="false" ht="13.5" hidden="false" customHeight="false" outlineLevel="0" collapsed="false">
      <c r="B73" s="58" t="s">
        <v>24</v>
      </c>
      <c r="C73" s="29" t="n">
        <f aca="false">C72/C71</f>
        <v>1.01863354037267</v>
      </c>
      <c r="D73" s="29" t="n">
        <f aca="false">D71/D70</f>
        <v>1.22463768115942</v>
      </c>
      <c r="E73" s="29" t="n">
        <f aca="false">E71/E70</f>
        <v>1.19178082191781</v>
      </c>
      <c r="F73" s="29" t="n">
        <f aca="false">F71/F70</f>
        <v>1.14864864864865</v>
      </c>
      <c r="G73" s="29" t="n">
        <f aca="false">G71/G70</f>
        <v>1.12413793103448</v>
      </c>
      <c r="H73" s="29" t="n">
        <f aca="false">H71/H70</f>
        <v>1.12925170068027</v>
      </c>
      <c r="I73" s="29" t="n">
        <f aca="false">I71/I70</f>
        <v>1.09090909090909</v>
      </c>
      <c r="J73" s="29" t="n">
        <f aca="false">J71/J70</f>
        <v>1.05806451612903</v>
      </c>
      <c r="K73" s="29" t="n">
        <f aca="false">K71/K70</f>
        <v>1.07142857142857</v>
      </c>
      <c r="L73" s="29" t="n">
        <f aca="false">L71/L70</f>
        <v>1.0188679245283</v>
      </c>
      <c r="M73" s="29" t="n">
        <f aca="false">M71/M70</f>
        <v>0.981927710843374</v>
      </c>
      <c r="N73" s="59" t="n">
        <f aca="false">N71/N70</f>
        <v>1.00617283950617</v>
      </c>
    </row>
    <row r="90" customFormat="false" ht="3.75" hidden="false" customHeight="true" outlineLevel="0" collapsed="false"/>
  </sheetData>
  <mergeCells count="11">
    <mergeCell ref="A1:N1"/>
    <mergeCell ref="L3:O3"/>
    <mergeCell ref="L4:O4"/>
    <mergeCell ref="A6:N6"/>
    <mergeCell ref="A7:N7"/>
    <mergeCell ref="C17:N17"/>
    <mergeCell ref="A35:N35"/>
    <mergeCell ref="A36:N36"/>
    <mergeCell ref="A63:N63"/>
    <mergeCell ref="A64:N64"/>
    <mergeCell ref="L65:M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上嶋＿あぐり（エネルギー係）</dc:creator>
  <dc:description/>
  <cp:keywords/>
  <dc:language>en-US</dc:language>
  <cp:lastModifiedBy>上嶋＿あぐり</cp:lastModifiedBy>
  <cp:lastPrinted>2023-03-21T23:27:39Z</cp:lastPrinted>
  <dcterms:modified xsi:type="dcterms:W3CDTF">2023-03-21T23:33:03Z</dcterms:modified>
  <cp:revision>0</cp:revision>
  <dc:subject/>
  <dc:title/>
</cp:coreProperties>
</file>