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2005"/>
        <c:axId val="71570304"/>
      </c:lineChart>
      <c:catAx>
        <c:axId val="53432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70304"/>
        <c:crossesAt val="0"/>
        <c:auto val="1"/>
        <c:lblAlgn val="ctr"/>
        <c:lblOffset val="100"/>
        <c:noMultiLvlLbl val="0"/>
      </c:catAx>
      <c:valAx>
        <c:axId val="71570304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2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2308"/>
        <c:axId val="26408224"/>
      </c:lineChart>
      <c:catAx>
        <c:axId val="52532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8224"/>
        <c:crossesAt val="0"/>
        <c:auto val="1"/>
        <c:lblAlgn val="ctr"/>
        <c:lblOffset val="100"/>
        <c:noMultiLvlLbl val="0"/>
      </c:catAx>
      <c:valAx>
        <c:axId val="26408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2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4428"/>
        <c:axId val="27993894"/>
      </c:lineChart>
      <c:catAx>
        <c:axId val="46474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3894"/>
        <c:crossesAt val="0"/>
        <c:auto val="1"/>
        <c:lblAlgn val="ctr"/>
        <c:lblOffset val="100"/>
        <c:noMultiLvlLbl val="0"/>
      </c:catAx>
      <c:valAx>
        <c:axId val="2799389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442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0267"/>
        <c:axId val="40228075"/>
      </c:lineChart>
      <c:catAx>
        <c:axId val="25670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28075"/>
        <c:crossesAt val="0"/>
        <c:auto val="1"/>
        <c:lblAlgn val="ctr"/>
        <c:lblOffset val="100"/>
        <c:noMultiLvlLbl val="0"/>
      </c:catAx>
      <c:valAx>
        <c:axId val="40228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0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