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1838"/>
        <c:axId val="33230545"/>
      </c:lineChart>
      <c:catAx>
        <c:axId val="23681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30545"/>
        <c:crossesAt val="0"/>
        <c:auto val="1"/>
        <c:lblAlgn val="ctr"/>
        <c:lblOffset val="100"/>
        <c:noMultiLvlLbl val="0"/>
      </c:catAx>
      <c:valAx>
        <c:axId val="33230545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81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7620"/>
        <c:axId val="88544772"/>
      </c:lineChart>
      <c:catAx>
        <c:axId val="302876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44772"/>
        <c:crossesAt val="0"/>
        <c:auto val="1"/>
        <c:lblAlgn val="ctr"/>
        <c:lblOffset val="100"/>
        <c:noMultiLvlLbl val="0"/>
      </c:catAx>
      <c:valAx>
        <c:axId val="885447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87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3854"/>
        <c:axId val="24900113"/>
      </c:lineChart>
      <c:catAx>
        <c:axId val="10333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00113"/>
        <c:crossesAt val="0"/>
        <c:auto val="1"/>
        <c:lblAlgn val="ctr"/>
        <c:lblOffset val="100"/>
        <c:noMultiLvlLbl val="0"/>
      </c:catAx>
      <c:valAx>
        <c:axId val="2490011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3385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4237"/>
        <c:axId val="67725546"/>
      </c:lineChart>
      <c:catAx>
        <c:axId val="28744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25546"/>
        <c:crossesAt val="0"/>
        <c:auto val="1"/>
        <c:lblAlgn val="ctr"/>
        <c:lblOffset val="100"/>
        <c:noMultiLvlLbl val="0"/>
      </c:catAx>
      <c:valAx>
        <c:axId val="67725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44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