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4647"/>
        <c:axId val="23544692"/>
      </c:lineChart>
      <c:catAx>
        <c:axId val="30604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544692"/>
        <c:crossesAt val="0"/>
        <c:auto val="1"/>
        <c:lblAlgn val="ctr"/>
        <c:lblOffset val="100"/>
        <c:noMultiLvlLbl val="0"/>
      </c:catAx>
      <c:valAx>
        <c:axId val="23544692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046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3399"/>
        <c:axId val="5682514"/>
      </c:lineChart>
      <c:catAx>
        <c:axId val="16893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514"/>
        <c:crossesAt val="0"/>
        <c:auto val="1"/>
        <c:lblAlgn val="ctr"/>
        <c:lblOffset val="100"/>
        <c:noMultiLvlLbl val="0"/>
      </c:catAx>
      <c:valAx>
        <c:axId val="568251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933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0659"/>
        <c:axId val="16868087"/>
      </c:lineChart>
      <c:catAx>
        <c:axId val="661506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68087"/>
        <c:crossesAt val="0"/>
        <c:auto val="1"/>
        <c:lblAlgn val="ctr"/>
        <c:lblOffset val="100"/>
        <c:noMultiLvlLbl val="0"/>
      </c:catAx>
      <c:valAx>
        <c:axId val="1686808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5065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37107"/>
        <c:axId val="12842624"/>
      </c:lineChart>
      <c:catAx>
        <c:axId val="601371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2624"/>
        <c:crossesAt val="0"/>
        <c:auto val="1"/>
        <c:lblAlgn val="ctr"/>
        <c:lblOffset val="100"/>
        <c:noMultiLvlLbl val="0"/>
      </c:catAx>
      <c:valAx>
        <c:axId val="12842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371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