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6836"/>
        <c:axId val="33702611"/>
      </c:lineChart>
      <c:catAx>
        <c:axId val="19166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02611"/>
        <c:crossesAt val="0"/>
        <c:auto val="1"/>
        <c:lblAlgn val="ctr"/>
        <c:lblOffset val="100"/>
        <c:noMultiLvlLbl val="0"/>
      </c:catAx>
      <c:valAx>
        <c:axId val="33702611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668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3985"/>
        <c:axId val="20133419"/>
      </c:lineChart>
      <c:catAx>
        <c:axId val="84663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33419"/>
        <c:crossesAt val="0"/>
        <c:auto val="1"/>
        <c:lblAlgn val="ctr"/>
        <c:lblOffset val="100"/>
        <c:noMultiLvlLbl val="0"/>
      </c:catAx>
      <c:valAx>
        <c:axId val="201334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63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9191"/>
        <c:axId val="50197425"/>
      </c:lineChart>
      <c:catAx>
        <c:axId val="29789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97425"/>
        <c:crossesAt val="0"/>
        <c:auto val="1"/>
        <c:lblAlgn val="ctr"/>
        <c:lblOffset val="100"/>
        <c:noMultiLvlLbl val="0"/>
      </c:catAx>
      <c:valAx>
        <c:axId val="5019742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8919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2810"/>
        <c:axId val="89755825"/>
      </c:lineChart>
      <c:catAx>
        <c:axId val="808828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55825"/>
        <c:crossesAt val="0"/>
        <c:auto val="1"/>
        <c:lblAlgn val="ctr"/>
        <c:lblOffset val="100"/>
        <c:noMultiLvlLbl val="0"/>
      </c:catAx>
      <c:valAx>
        <c:axId val="89755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828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