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sheetId="1" state="visible" r:id="rId2"/>
  </sheets>
  <definedNames>
    <definedName function="false" hidden="false" localSheetId="0" name="_xlnm.Print_Area" vbProcedure="false">別紙１!$A$1:$V$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82">
  <si>
    <r>
      <rPr>
        <sz val="10"/>
        <rFont val="Noto Sans"/>
        <family val="2"/>
      </rPr>
      <t xml:space="preserve">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9</t>
    </r>
    <r>
      <rPr>
        <sz val="10"/>
        <rFont val="Noto Sans"/>
        <family val="2"/>
      </rPr>
      <t xml:space="preserve">月</t>
    </r>
  </si>
  <si>
    <r>
      <rPr>
        <sz val="16"/>
        <rFont val="Noto Sans"/>
        <family val="2"/>
      </rPr>
      <t xml:space="preserve">　　　　　新規高卒未就職者の卒業後の状況（平成</t>
    </r>
    <r>
      <rPr>
        <sz val="16"/>
        <rFont val="ＤＨＰ特太ゴシック体"/>
        <family val="3"/>
        <charset val="128"/>
      </rPr>
      <t xml:space="preserve">24</t>
    </r>
    <r>
      <rPr>
        <sz val="16"/>
        <rFont val="Noto Sans"/>
        <family val="2"/>
      </rPr>
      <t xml:space="preserve">年</t>
    </r>
    <r>
      <rPr>
        <sz val="16"/>
        <rFont val="ＤＨＰ特太ゴシック体"/>
        <family val="3"/>
        <charset val="128"/>
      </rPr>
      <t xml:space="preserve">3</t>
    </r>
    <r>
      <rPr>
        <sz val="16"/>
        <rFont val="Noto Sans"/>
        <family val="2"/>
      </rPr>
      <t xml:space="preserve">月学卒者）</t>
    </r>
  </si>
  <si>
    <t xml:space="preserve">■調査内容及び回答</t>
  </si>
  <si>
    <t xml:space="preserve">■調査対象</t>
  </si>
  <si>
    <r>
      <rPr>
        <sz val="10"/>
        <rFont val="Noto Sans"/>
        <family val="2"/>
      </rPr>
      <t xml:space="preserve">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3</t>
    </r>
    <r>
      <rPr>
        <sz val="10"/>
        <rFont val="Noto Sans"/>
        <family val="2"/>
      </rPr>
      <t xml:space="preserve">月高等学校を就職未決定のまま卒業した生徒</t>
    </r>
  </si>
  <si>
    <r>
      <rPr>
        <sz val="10"/>
        <rFont val="ＭＳ Ｐゴシック"/>
        <family val="3"/>
        <charset val="128"/>
      </rPr>
      <t xml:space="preserve">3</t>
    </r>
    <r>
      <rPr>
        <sz val="10"/>
        <rFont val="Noto Sans"/>
        <family val="2"/>
      </rPr>
      <t xml:space="preserve">月末の状況</t>
    </r>
  </si>
  <si>
    <t xml:space="preserve">　学卒未就職者の状況</t>
  </si>
  <si>
    <t xml:space="preserve">１．　３月末までの就職試験の受験状況</t>
  </si>
  <si>
    <r>
      <rPr>
        <b val="true"/>
        <sz val="9"/>
        <rFont val="ＭＳ Ｐゴシック"/>
        <family val="3"/>
        <charset val="128"/>
      </rPr>
      <t xml:space="preserve">H24.3</t>
    </r>
    <r>
      <rPr>
        <b val="true"/>
        <sz val="9"/>
        <rFont val="Noto Sans"/>
        <family val="2"/>
      </rPr>
      <t xml:space="preserve">学卒</t>
    </r>
  </si>
  <si>
    <r>
      <rPr>
        <sz val="9"/>
        <rFont val="ＭＳ Ｐゴシック"/>
        <family val="3"/>
        <charset val="128"/>
      </rPr>
      <t xml:space="preserve">H23</t>
    </r>
    <r>
      <rPr>
        <sz val="9"/>
        <rFont val="Noto Sans"/>
        <family val="2"/>
      </rPr>
      <t xml:space="preserve">．</t>
    </r>
    <r>
      <rPr>
        <sz val="9"/>
        <rFont val="ＭＳ Ｐゴシック"/>
        <family val="3"/>
        <charset val="128"/>
      </rPr>
      <t xml:space="preserve">3</t>
    </r>
    <r>
      <rPr>
        <sz val="9"/>
        <rFont val="Noto Sans"/>
        <family val="2"/>
      </rPr>
      <t xml:space="preserve">学卒　　</t>
    </r>
    <r>
      <rPr>
        <sz val="9"/>
        <rFont val="ＭＳ Ｐゴシック"/>
        <family val="3"/>
        <charset val="128"/>
      </rPr>
      <t xml:space="preserve">(</t>
    </r>
    <r>
      <rPr>
        <sz val="9"/>
        <rFont val="Noto Sans"/>
        <family val="2"/>
      </rPr>
      <t xml:space="preserve">前年同期）</t>
    </r>
  </si>
  <si>
    <t xml:space="preserve">増減</t>
  </si>
  <si>
    <r>
      <rPr>
        <sz val="9"/>
        <rFont val="ＭＳ Ｐゴシック"/>
        <family val="3"/>
        <charset val="128"/>
      </rPr>
      <t xml:space="preserve">H24.3</t>
    </r>
    <r>
      <rPr>
        <sz val="9"/>
        <rFont val="Noto Sans"/>
        <family val="2"/>
      </rPr>
      <t xml:space="preserve">学卒</t>
    </r>
  </si>
  <si>
    <r>
      <rPr>
        <sz val="9"/>
        <rFont val="ＭＳ Ｐゴシック"/>
        <family val="3"/>
        <charset val="128"/>
      </rPr>
      <t xml:space="preserve">H23</t>
    </r>
    <r>
      <rPr>
        <sz val="9"/>
        <rFont val="Noto Sans"/>
        <family val="2"/>
      </rPr>
      <t xml:space="preserve">．</t>
    </r>
    <r>
      <rPr>
        <sz val="9"/>
        <rFont val="ＭＳ Ｐゴシック"/>
        <family val="3"/>
        <charset val="128"/>
      </rPr>
      <t xml:space="preserve">3</t>
    </r>
    <r>
      <rPr>
        <sz val="9"/>
        <rFont val="Noto Sans"/>
        <family val="2"/>
      </rPr>
      <t xml:space="preserve">学卒　　（前年同期）</t>
    </r>
  </si>
  <si>
    <r>
      <rPr>
        <sz val="9"/>
        <rFont val="ＭＳ Ｐゴシック"/>
        <family val="3"/>
        <charset val="128"/>
      </rPr>
      <t xml:space="preserve">H22.3</t>
    </r>
    <r>
      <rPr>
        <sz val="9"/>
        <rFont val="Noto Sans"/>
        <family val="2"/>
      </rPr>
      <t xml:space="preserve">学卒</t>
    </r>
  </si>
  <si>
    <t xml:space="preserve">人</t>
  </si>
  <si>
    <t xml:space="preserve">％</t>
  </si>
  <si>
    <t xml:space="preserve">卒業生</t>
  </si>
  <si>
    <t xml:space="preserve">①</t>
  </si>
  <si>
    <t xml:space="preserve">就職試験を少なくとも一度は受けた。</t>
  </si>
  <si>
    <t xml:space="preserve">就職希望者</t>
  </si>
  <si>
    <t xml:space="preserve">②</t>
  </si>
  <si>
    <t xml:space="preserve">就職試験を一度も受けなかった。</t>
  </si>
  <si>
    <r>
      <rPr>
        <sz val="9"/>
        <rFont val="ＭＳ Ｐゴシック"/>
        <family val="3"/>
        <charset val="128"/>
      </rPr>
      <t xml:space="preserve">3</t>
    </r>
    <r>
      <rPr>
        <sz val="9"/>
        <rFont val="Noto Sans"/>
        <family val="2"/>
      </rPr>
      <t xml:space="preserve">月末未就職者</t>
    </r>
  </si>
  <si>
    <t xml:space="preserve">２．　３月末までに就職しなかった、又はできなかった理由（主たる理由二つ以内）</t>
  </si>
  <si>
    <r>
      <rPr>
        <sz val="9"/>
        <rFont val="ＭＳ Ｐゴシック"/>
        <family val="3"/>
        <charset val="128"/>
      </rPr>
      <t xml:space="preserve">3</t>
    </r>
    <r>
      <rPr>
        <sz val="9"/>
        <rFont val="Noto Sans"/>
        <family val="2"/>
      </rPr>
      <t xml:space="preserve">月調査回収数</t>
    </r>
  </si>
  <si>
    <t xml:space="preserve">希望した職種がなかった。</t>
  </si>
  <si>
    <r>
      <rPr>
        <sz val="9"/>
        <rFont val="ＭＳ Ｐゴシック"/>
        <family val="3"/>
        <charset val="128"/>
      </rPr>
      <t xml:space="preserve">4</t>
    </r>
    <r>
      <rPr>
        <sz val="9"/>
        <rFont val="Noto Sans"/>
        <family val="2"/>
      </rPr>
      <t xml:space="preserve">月調査回収数</t>
    </r>
  </si>
  <si>
    <t xml:space="preserve">自宅から通勤できる就職先がなかった。</t>
  </si>
  <si>
    <r>
      <rPr>
        <sz val="9"/>
        <rFont val="ＭＳ Ｐゴシック"/>
        <family val="3"/>
        <charset val="128"/>
      </rPr>
      <t xml:space="preserve">5</t>
    </r>
    <r>
      <rPr>
        <sz val="9"/>
        <rFont val="Noto Sans"/>
        <family val="2"/>
      </rPr>
      <t xml:space="preserve">月調査回収数</t>
    </r>
  </si>
  <si>
    <t xml:space="preserve">③</t>
  </si>
  <si>
    <t xml:space="preserve">進学から就職に進路変更したため就職先がなかった。</t>
  </si>
  <si>
    <r>
      <rPr>
        <sz val="9"/>
        <rFont val="ＭＳ Ｐゴシック"/>
        <family val="3"/>
        <charset val="128"/>
      </rPr>
      <t xml:space="preserve">6</t>
    </r>
    <r>
      <rPr>
        <sz val="9"/>
        <rFont val="Noto Sans"/>
        <family val="2"/>
      </rPr>
      <t xml:space="preserve">月調査回収数</t>
    </r>
  </si>
  <si>
    <t xml:space="preserve">④</t>
  </si>
  <si>
    <t xml:space="preserve">欠席が多いことや成績不振などで就職しなかった、又はできなかった。</t>
  </si>
  <si>
    <t xml:space="preserve">⑤</t>
  </si>
  <si>
    <t xml:space="preserve">保護者の反対など、家庭の事情で就職しなかった、又はできなかった。</t>
  </si>
  <si>
    <t xml:space="preserve">⑥</t>
  </si>
  <si>
    <t xml:space="preserve">求人票の資格等の要件を満たすことができなかった。</t>
  </si>
  <si>
    <t xml:space="preserve">⑦</t>
  </si>
  <si>
    <t xml:space="preserve">アルバイトをすることにした。</t>
  </si>
  <si>
    <t xml:space="preserve">⑧</t>
  </si>
  <si>
    <t xml:space="preserve">何度も受験したが採用されなかった。</t>
  </si>
  <si>
    <t xml:space="preserve">⑨</t>
  </si>
  <si>
    <t xml:space="preserve">自分が何をしたいのかはっきりしなかった。</t>
  </si>
  <si>
    <t xml:space="preserve">⑩</t>
  </si>
  <si>
    <t xml:space="preserve">就職と進学のどちらもしたくなかった。</t>
  </si>
  <si>
    <t xml:space="preserve">⑪</t>
  </si>
  <si>
    <t xml:space="preserve">その他</t>
  </si>
  <si>
    <t xml:space="preserve">　　　計</t>
  </si>
  <si>
    <t xml:space="preserve">-</t>
  </si>
  <si>
    <t xml:space="preserve">３．　月末現在の生徒の状況（一つ選択）</t>
  </si>
  <si>
    <t xml:space="preserve">４月末の状況</t>
  </si>
  <si>
    <t xml:space="preserve">５月末の状況</t>
  </si>
  <si>
    <t xml:space="preserve">６月末の状況</t>
  </si>
  <si>
    <r>
      <rPr>
        <sz val="9"/>
        <rFont val="ＭＳ Ｐゴシック"/>
        <family val="3"/>
        <charset val="128"/>
      </rPr>
      <t xml:space="preserve">H23</t>
    </r>
    <r>
      <rPr>
        <sz val="9"/>
        <rFont val="Noto Sans"/>
        <family val="2"/>
      </rPr>
      <t xml:space="preserve">．</t>
    </r>
    <r>
      <rPr>
        <sz val="9"/>
        <rFont val="ＭＳ Ｐゴシック"/>
        <family val="3"/>
        <charset val="128"/>
      </rPr>
      <t xml:space="preserve">3</t>
    </r>
    <r>
      <rPr>
        <sz val="9"/>
        <rFont val="Noto Sans"/>
        <family val="2"/>
      </rPr>
      <t xml:space="preserve">学卒　　　（前年同期）</t>
    </r>
  </si>
  <si>
    <t xml:space="preserve">正規雇用者として働いている。</t>
  </si>
  <si>
    <t xml:space="preserve">非正規雇用者として働いている。（国や道などが実施している体験雇用を除く）</t>
  </si>
  <si>
    <t xml:space="preserve">国や道などが実施している体験雇用を活用している。</t>
  </si>
  <si>
    <t xml:space="preserve">進学している。（国や道などが実施している職業訓練を除く）</t>
  </si>
  <si>
    <t xml:space="preserve">国や道などが実施している職業訓練を受けている。</t>
  </si>
  <si>
    <t xml:space="preserve">何もしていない。</t>
  </si>
  <si>
    <t xml:space="preserve">　　 計</t>
  </si>
  <si>
    <r>
      <rPr>
        <b val="true"/>
        <sz val="10"/>
        <rFont val="Noto Sans"/>
        <family val="2"/>
      </rPr>
      <t xml:space="preserve">４．　上表３で、</t>
    </r>
    <r>
      <rPr>
        <u val="single"/>
        <sz val="11"/>
        <rFont val="Noto Sans"/>
        <family val="2"/>
      </rPr>
      <t xml:space="preserve">「⑥　何もしていない」</t>
    </r>
    <r>
      <rPr>
        <sz val="11"/>
        <rFont val="Noto Sans"/>
        <family val="2"/>
      </rPr>
      <t xml:space="preserve">と答えた生徒の何もしていない理由（一つ選択）　</t>
    </r>
  </si>
  <si>
    <t xml:space="preserve">卒業後、何度も受験したが採用されなかったため</t>
  </si>
  <si>
    <t xml:space="preserve">希望する就職先がないため</t>
  </si>
  <si>
    <t xml:space="preserve">自分が何をしたいのかはっきりしないため</t>
  </si>
  <si>
    <t xml:space="preserve">保護者と進路希望が一致していないため　　　　　　　　　</t>
  </si>
  <si>
    <t xml:space="preserve">家庭の事情のため</t>
  </si>
  <si>
    <t xml:space="preserve">働く気がないため　</t>
  </si>
  <si>
    <t xml:space="preserve">進学を考えているため　</t>
  </si>
  <si>
    <r>
      <rPr>
        <sz val="9"/>
        <rFont val="Noto Sans"/>
        <family val="2"/>
      </rPr>
      <t xml:space="preserve">問④は</t>
    </r>
    <r>
      <rPr>
        <sz val="9"/>
        <rFont val="ＭＳ Ｐゴシック"/>
        <family val="3"/>
        <charset val="128"/>
      </rPr>
      <t xml:space="preserve">H24</t>
    </r>
    <r>
      <rPr>
        <sz val="9"/>
        <rFont val="Noto Sans"/>
        <family val="2"/>
      </rPr>
      <t xml:space="preserve">からの設問</t>
    </r>
  </si>
  <si>
    <t xml:space="preserve">５．　月末現在の生徒の進路希望（一つ選択）（上表３のうち①と④を除いた数）</t>
  </si>
  <si>
    <t xml:space="preserve">就職（正規雇用）を希望している。</t>
  </si>
  <si>
    <t xml:space="preserve">進学を希望している。</t>
  </si>
  <si>
    <t xml:space="preserve">未定である。</t>
  </si>
  <si>
    <t xml:space="preserve">６．　４月以降からの学校における就職支援の状況 （複数回答）</t>
  </si>
  <si>
    <t xml:space="preserve">生徒や保護者と面談を実施した。</t>
  </si>
  <si>
    <t xml:space="preserve">生徒や保護者と電話等により、生徒の状況確認や進路相談を行った。</t>
  </si>
  <si>
    <t xml:space="preserve">求人情報を提供した。</t>
  </si>
  <si>
    <t xml:space="preserve">ハローワークやジョブカフェ北海道等が行う職業相談や就職面接会等に関する情報提供をした。</t>
  </si>
  <si>
    <t xml:space="preserve">北海道労働局や北海道経済産業局が実施する体験雇用や職業訓練などの支援策に関する情報提供をした。</t>
  </si>
  <si>
    <t xml:space="preserve">－</t>
  </si>
</sst>
</file>

<file path=xl/styles.xml><?xml version="1.0" encoding="utf-8"?>
<styleSheet xmlns="http://schemas.openxmlformats.org/spreadsheetml/2006/main">
  <numFmts count="9">
    <numFmt numFmtId="164" formatCode="General"/>
    <numFmt numFmtId="165" formatCode="#,##0_);[RED]\(#,##0\)"/>
    <numFmt numFmtId="166" formatCode="#,##0.0_);[RED]\(#,##0.0\)"/>
    <numFmt numFmtId="167" formatCode="0.0_);[RED]\(0.0\)"/>
    <numFmt numFmtId="168" formatCode="#,##0_ "/>
    <numFmt numFmtId="169" formatCode="#,##0.0_ "/>
    <numFmt numFmtId="170" formatCode="#,##0.0;&quot;▲ &quot;#,##0.0"/>
    <numFmt numFmtId="171" formatCode="0.0;&quot;▲ &quot;0.0"/>
    <numFmt numFmtId="172" formatCode="0_);[RED]\(0\)"/>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8"/>
      <name val="ＭＳ Ｐゴシック"/>
      <family val="3"/>
      <charset val="128"/>
    </font>
    <font>
      <sz val="10"/>
      <name val="ＭＳ Ｐゴシック"/>
      <family val="3"/>
      <charset val="128"/>
    </font>
    <font>
      <sz val="10"/>
      <name val="Noto Sans"/>
      <family val="2"/>
    </font>
    <font>
      <b val="true"/>
      <sz val="14"/>
      <name val="ＤＦ特太ゴシック体"/>
      <family val="3"/>
      <charset val="128"/>
    </font>
    <font>
      <sz val="9"/>
      <name val="ＭＳ Ｐゴシック"/>
      <family val="3"/>
      <charset val="128"/>
    </font>
    <font>
      <sz val="16"/>
      <name val="Noto Sans"/>
      <family val="2"/>
    </font>
    <font>
      <sz val="16"/>
      <name val="ＤＨＰ特太ゴシック体"/>
      <family val="3"/>
      <charset val="128"/>
    </font>
    <font>
      <sz val="8"/>
      <name val="ＤＨＰ特太ゴシック体"/>
      <family val="3"/>
      <charset val="128"/>
    </font>
    <font>
      <b val="true"/>
      <sz val="8"/>
      <name val="ＭＳ Ｐゴシック"/>
      <family val="3"/>
      <charset val="128"/>
    </font>
    <font>
      <b val="true"/>
      <sz val="11"/>
      <name val="Noto Sans"/>
      <family val="2"/>
    </font>
    <font>
      <b val="true"/>
      <sz val="10"/>
      <name val="ＭＳ Ｐゴシック"/>
      <family val="3"/>
      <charset val="128"/>
    </font>
    <font>
      <b val="true"/>
      <sz val="10"/>
      <name val="Noto Sans"/>
      <family val="2"/>
    </font>
    <font>
      <b val="true"/>
      <sz val="9"/>
      <name val="ＭＳ Ｐゴシック"/>
      <family val="3"/>
      <charset val="128"/>
    </font>
    <font>
      <b val="true"/>
      <sz val="9"/>
      <name val="Noto Sans"/>
      <family val="2"/>
    </font>
    <font>
      <sz val="9"/>
      <name val="Noto Sans"/>
      <family val="2"/>
    </font>
    <font>
      <sz val="8"/>
      <name val="Noto Sans"/>
      <family val="2"/>
    </font>
    <font>
      <u val="single"/>
      <sz val="11"/>
      <name val="Noto Sans"/>
      <family val="2"/>
    </font>
    <font>
      <sz val="11"/>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3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thin"/>
      <right style="medium"/>
      <top style="medium"/>
      <bottom/>
      <diagonal/>
    </border>
    <border diagonalUp="false" diagonalDown="false">
      <left style="thin"/>
      <right style="medium"/>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5" fontId="15"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true">
      <alignment horizontal="general" vertical="center" textRotation="0" wrapText="true" indent="0" shrinkToFit="true"/>
      <protection locked="false" hidden="false"/>
    </xf>
    <xf numFmtId="165" fontId="26" fillId="0" borderId="12" xfId="0" applyFont="true" applyBorder="true" applyAlignment="true" applyProtection="false">
      <alignment horizontal="center" vertical="center" textRotation="0" wrapText="fals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5" fontId="18" fillId="0" borderId="10" xfId="0" applyFont="true" applyBorder="true" applyAlignment="true" applyProtection="false">
      <alignment horizontal="center"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true">
      <alignment horizontal="general" vertical="center" textRotation="0" wrapText="true" indent="0" shrinkToFit="true"/>
      <protection locked="false" hidden="false"/>
    </xf>
    <xf numFmtId="165" fontId="24" fillId="0" borderId="0" xfId="0" applyFont="true" applyBorder="false" applyAlignment="true" applyProtection="false">
      <alignment horizontal="general" vertical="center" textRotation="0" wrapText="false" indent="0" shrinkToFit="true"/>
      <protection locked="true" hidden="false"/>
    </xf>
    <xf numFmtId="165" fontId="27" fillId="0" borderId="14" xfId="0" applyFont="true" applyBorder="true" applyAlignment="true" applyProtection="false">
      <alignment horizontal="center" vertical="center" textRotation="0" wrapText="false" indent="0" shrinkToFit="false"/>
      <protection locked="true" hidden="false"/>
    </xf>
    <xf numFmtId="165" fontId="27" fillId="0" borderId="15"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8" fontId="15" fillId="0" borderId="11" xfId="0" applyFont="true" applyBorder="true" applyAlignment="true" applyProtection="false">
      <alignment horizontal="right" vertical="center" textRotation="0" wrapText="false" indent="0" shrinkToFit="false"/>
      <protection locked="true" hidden="false"/>
    </xf>
    <xf numFmtId="165" fontId="15" fillId="0" borderId="11" xfId="0" applyFont="true" applyBorder="tru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11" xfId="0" applyFont="true" applyBorder="true" applyAlignment="true" applyProtection="false">
      <alignment horizontal="general" vertical="center" textRotation="255" wrapText="false" indent="0" shrinkToFit="false"/>
      <protection locked="true" hidden="false"/>
    </xf>
    <xf numFmtId="165" fontId="28" fillId="0" borderId="16" xfId="0" applyFont="true" applyBorder="true" applyAlignment="true" applyProtection="false">
      <alignment horizontal="general" vertical="center" textRotation="0" wrapText="false" indent="0" shrinkToFit="false"/>
      <protection locked="true" hidden="false"/>
    </xf>
    <xf numFmtId="165" fontId="18" fillId="0" borderId="14" xfId="0" applyFont="true" applyBorder="true" applyAlignment="true" applyProtection="false">
      <alignment horizontal="right" vertical="center" textRotation="0" wrapText="false" indent="0" shrinkToFit="false"/>
      <protection locked="true" hidden="false"/>
    </xf>
    <xf numFmtId="169" fontId="18" fillId="0" borderId="15" xfId="0" applyFont="true" applyBorder="true" applyAlignment="true" applyProtection="false">
      <alignment horizontal="right" vertical="center" textRotation="0" wrapText="false" indent="0" shrinkToFit="false"/>
      <protection locked="true" hidden="false"/>
    </xf>
    <xf numFmtId="165" fontId="18" fillId="0" borderId="13" xfId="0" applyFont="true" applyBorder="true" applyAlignment="true" applyProtection="false">
      <alignment horizontal="right" vertical="center" textRotation="0" wrapText="false" indent="0" shrinkToFit="false"/>
      <protection locked="true" hidden="false"/>
    </xf>
    <xf numFmtId="166" fontId="18" fillId="0" borderId="11" xfId="0" applyFont="true" applyBorder="true" applyAlignment="true" applyProtection="false">
      <alignment horizontal="right" vertical="center" textRotation="0" wrapText="false" indent="0" shrinkToFit="false"/>
      <protection locked="true" hidden="false"/>
    </xf>
    <xf numFmtId="170" fontId="18" fillId="0" borderId="11" xfId="0" applyFont="true" applyBorder="true" applyAlignment="true" applyProtection="false">
      <alignment horizontal="right" vertical="center" textRotation="0" wrapText="false" indent="0" shrinkToFit="false"/>
      <protection locked="true" hidden="false"/>
    </xf>
    <xf numFmtId="165" fontId="18" fillId="0" borderId="17" xfId="0" applyFont="true" applyBorder="true" applyAlignment="true" applyProtection="false">
      <alignment horizontal="right" vertical="center" textRotation="0" wrapText="false" indent="0" shrinkToFit="false"/>
      <protection locked="true" hidden="false"/>
    </xf>
    <xf numFmtId="169" fontId="18" fillId="0" borderId="18" xfId="0" applyFont="true" applyBorder="true" applyAlignment="true" applyProtection="false">
      <alignment horizontal="right" vertical="center" textRotation="0" wrapText="false" indent="0" shrinkToFit="false"/>
      <protection locked="true" hidden="false"/>
    </xf>
    <xf numFmtId="170" fontId="18" fillId="0" borderId="11" xfId="0" applyFont="true" applyBorder="true" applyAlignment="true" applyProtection="false">
      <alignment horizontal="right" vertical="center" textRotation="0" wrapText="false" indent="0" shrinkToFit="true"/>
      <protection locked="true" hidden="false"/>
    </xf>
    <xf numFmtId="165" fontId="18" fillId="0" borderId="11" xfId="0" applyFont="true" applyBorder="true" applyAlignment="true" applyProtection="false">
      <alignment horizontal="general" vertical="bottom" textRotation="0" wrapText="false" indent="0" shrinkToFit="true"/>
      <protection locked="true" hidden="false"/>
    </xf>
    <xf numFmtId="165" fontId="25" fillId="0" borderId="0" xfId="0" applyFont="true" applyBorder="true" applyAlignment="true" applyProtection="true">
      <alignment horizontal="left" vertical="center" textRotation="0" wrapText="true" indent="0" shrinkToFit="true"/>
      <protection locked="false" hidden="false"/>
    </xf>
    <xf numFmtId="165" fontId="18" fillId="0" borderId="11" xfId="0" applyFont="true" applyBorder="true" applyAlignment="true" applyProtection="false">
      <alignment horizontal="general" vertical="center" textRotation="0" wrapText="false" indent="0" shrinkToFit="true"/>
      <protection locked="true" hidden="false"/>
    </xf>
    <xf numFmtId="165" fontId="18" fillId="0" borderId="19" xfId="0" applyFont="true" applyBorder="true" applyAlignment="true" applyProtection="false">
      <alignment horizontal="right" vertical="center" textRotation="0" wrapText="false" indent="0" shrinkToFit="false"/>
      <protection locked="true" hidden="false"/>
    </xf>
    <xf numFmtId="169" fontId="18" fillId="0" borderId="20" xfId="0" applyFont="true" applyBorder="true" applyAlignment="true" applyProtection="false">
      <alignment horizontal="right" vertical="center" textRotation="0" wrapText="false" indent="0" shrinkToFit="false"/>
      <protection locked="true" hidden="false"/>
    </xf>
    <xf numFmtId="165" fontId="28" fillId="0" borderId="16" xfId="0" applyFont="true" applyBorder="true" applyAlignment="true" applyProtection="false">
      <alignment horizontal="general" vertical="center" textRotation="0" wrapText="true" indent="0" shrinkToFit="tru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5" fontId="28" fillId="0" borderId="16" xfId="0" applyFont="true" applyBorder="true" applyAlignment="true" applyProtection="false">
      <alignment horizontal="left" vertical="center" textRotation="0" wrapText="false" indent="0" shrinkToFit="false"/>
      <protection locked="true" hidden="false"/>
    </xf>
    <xf numFmtId="165" fontId="18" fillId="0" borderId="11" xfId="0" applyFont="true" applyBorder="true" applyAlignment="true" applyProtection="false">
      <alignment horizontal="center" vertical="center" textRotation="0" wrapText="false" indent="0" shrinkToFit="false"/>
      <protection locked="true" hidden="false"/>
    </xf>
    <xf numFmtId="165" fontId="18" fillId="0" borderId="21" xfId="0" applyFont="true" applyBorder="true" applyAlignment="true" applyProtection="false">
      <alignment horizontal="right" vertical="center" textRotation="0" wrapText="false" indent="0" shrinkToFit="false"/>
      <protection locked="true" hidden="false"/>
    </xf>
    <xf numFmtId="165" fontId="18" fillId="0" borderId="22" xfId="0" applyFont="true" applyBorder="true" applyAlignment="true" applyProtection="false">
      <alignment horizontal="right" vertical="center" textRotation="0" wrapText="false" indent="0" shrinkToFit="false"/>
      <protection locked="true" hidden="false"/>
    </xf>
    <xf numFmtId="165" fontId="18" fillId="0" borderId="17" xfId="0" applyFont="true" applyBorder="true" applyAlignment="true" applyProtection="false">
      <alignment horizontal="general" vertical="center" textRotation="0" wrapText="false" indent="0" shrinkToFit="false"/>
      <protection locked="true" hidden="false"/>
    </xf>
    <xf numFmtId="166" fontId="18" fillId="0" borderId="18" xfId="0" applyFont="true" applyBorder="true" applyAlignment="true" applyProtection="false">
      <alignment horizontal="right" vertical="center" textRotation="0" wrapText="false" indent="0" shrinkToFit="false"/>
      <protection locked="true" hidden="false"/>
    </xf>
    <xf numFmtId="165" fontId="18" fillId="0" borderId="13" xfId="0" applyFont="true" applyBorder="true" applyAlignment="true" applyProtection="false">
      <alignment horizontal="general"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6" fillId="0" borderId="24" xfId="0" applyFont="true" applyBorder="true" applyAlignment="true" applyProtection="false">
      <alignment horizontal="center" vertical="center" textRotation="0" wrapText="false" indent="0" shrinkToFit="false"/>
      <protection locked="true" hidden="false"/>
    </xf>
    <xf numFmtId="165" fontId="14" fillId="0" borderId="25" xfId="0" applyFont="true" applyBorder="tru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8" fillId="0" borderId="15" xfId="0" applyFont="true" applyBorder="true" applyAlignment="true" applyProtection="false">
      <alignment horizontal="center" vertical="center" textRotation="0" wrapText="false" indent="0" shrinkToFit="false"/>
      <protection locked="true" hidden="false"/>
    </xf>
    <xf numFmtId="167" fontId="18" fillId="0"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general" vertical="center" textRotation="255" wrapText="false" indent="0" shrinkToFit="false"/>
      <protection locked="true" hidden="false"/>
    </xf>
    <xf numFmtId="164" fontId="28" fillId="0" borderId="16" xfId="0" applyFont="true" applyBorder="true" applyAlignment="true" applyProtection="false">
      <alignment horizontal="general" vertical="center" textRotation="0" wrapText="false" indent="0" shrinkToFit="false"/>
      <protection locked="true" hidden="false"/>
    </xf>
    <xf numFmtId="168" fontId="18" fillId="0" borderId="14"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bottom" textRotation="0" wrapText="false" indent="0" shrinkToFit="false"/>
      <protection locked="true" hidden="false"/>
    </xf>
    <xf numFmtId="168" fontId="18" fillId="0" borderId="13" xfId="0" applyFont="true" applyBorder="true" applyAlignment="true" applyProtection="false">
      <alignment horizontal="general" vertical="bottom" textRotation="0" wrapText="false" indent="0" shrinkToFit="false"/>
      <protection locked="true" hidden="false"/>
    </xf>
    <xf numFmtId="169" fontId="18" fillId="0" borderId="11" xfId="0" applyFont="true" applyBorder="true" applyAlignment="true" applyProtection="false">
      <alignment horizontal="general" vertical="bottom" textRotation="0" wrapText="false" indent="0" shrinkToFit="false"/>
      <protection locked="true" hidden="false"/>
    </xf>
    <xf numFmtId="170" fontId="18" fillId="0" borderId="15" xfId="0" applyFont="true" applyBorder="true" applyAlignment="true" applyProtection="false">
      <alignment horizontal="right" vertical="bottom" textRotation="0" wrapText="false" indent="0" shrinkToFit="false"/>
      <protection locked="true" hidden="false"/>
    </xf>
    <xf numFmtId="166" fontId="18" fillId="0" borderId="11" xfId="0" applyFont="true" applyBorder="true" applyAlignment="true" applyProtection="false">
      <alignment horizontal="general" vertical="bottom" textRotation="0" wrapText="false" indent="0" shrinkToFit="false"/>
      <protection locked="true" hidden="false"/>
    </xf>
    <xf numFmtId="171" fontId="18" fillId="0" borderId="15" xfId="0" applyFont="true" applyBorder="true" applyAlignment="true" applyProtection="false">
      <alignment horizontal="right" vertical="bottom" textRotation="0" wrapText="false" indent="0" shrinkToFit="false"/>
      <protection locked="true" hidden="false"/>
    </xf>
    <xf numFmtId="164" fontId="28" fillId="0" borderId="16" xfId="0" applyFont="true" applyBorder="true" applyAlignment="true" applyProtection="false">
      <alignment horizontal="general" vertical="center" textRotation="0" wrapText="true" indent="0" shrinkToFit="tru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255"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9" fillId="0" borderId="26" xfId="0" applyFont="true" applyBorder="true" applyAlignment="true" applyProtection="false">
      <alignment horizontal="general" vertical="center" textRotation="0" wrapText="false" indent="0" shrinkToFit="false"/>
      <protection locked="true" hidden="false"/>
    </xf>
    <xf numFmtId="168" fontId="18" fillId="0" borderId="17" xfId="0" applyFont="true" applyBorder="true" applyAlignment="true" applyProtection="false">
      <alignment horizontal="general" vertical="bottom" textRotation="0" wrapText="false" indent="0" shrinkToFit="false"/>
      <protection locked="true" hidden="false"/>
    </xf>
    <xf numFmtId="169" fontId="18" fillId="0" borderId="18" xfId="0" applyFont="true" applyBorder="true" applyAlignment="true" applyProtection="false">
      <alignment horizontal="general" vertical="bottom" textRotation="0" wrapText="false" indent="0" shrinkToFit="false"/>
      <protection locked="true" hidden="false"/>
    </xf>
    <xf numFmtId="168" fontId="18" fillId="0" borderId="27" xfId="0" applyFont="true" applyBorder="true" applyAlignment="true" applyProtection="false">
      <alignment horizontal="general" vertical="bottom" textRotation="0" wrapText="false" indent="0" shrinkToFit="false"/>
      <protection locked="true" hidden="false"/>
    </xf>
    <xf numFmtId="169" fontId="18" fillId="0" borderId="28" xfId="0" applyFont="true" applyBorder="true" applyAlignment="true" applyProtection="false">
      <alignment horizontal="general" vertical="bottom" textRotation="0" wrapText="false" indent="0" shrinkToFit="false"/>
      <protection locked="true" hidden="false"/>
    </xf>
    <xf numFmtId="166" fontId="18" fillId="0" borderId="18" xfId="0" applyFont="true" applyBorder="true" applyAlignment="true" applyProtection="false">
      <alignment horizontal="right" vertical="bottom" textRotation="0" wrapText="false" indent="0" shrinkToFit="false"/>
      <protection locked="true" hidden="false"/>
    </xf>
    <xf numFmtId="166" fontId="18" fillId="0" borderId="28" xfId="0" applyFont="true" applyBorder="true" applyAlignment="true" applyProtection="false">
      <alignment horizontal="general" vertical="bottom" textRotation="0" wrapText="false" indent="0" shrinkToFit="false"/>
      <protection locked="true" hidden="false"/>
    </xf>
    <xf numFmtId="167" fontId="18" fillId="0" borderId="18" xfId="0" applyFont="true" applyBorder="true" applyAlignment="true" applyProtection="false">
      <alignment horizontal="right" vertical="bottom" textRotation="0" wrapText="false" indent="0" shrinkToFit="false"/>
      <protection locked="true" hidden="false"/>
    </xf>
    <xf numFmtId="166" fontId="18" fillId="0" borderId="18"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true"/>
      <protection locked="true" hidden="false"/>
    </xf>
    <xf numFmtId="168" fontId="18" fillId="0" borderId="19" xfId="0" applyFont="true" applyBorder="true" applyAlignment="true" applyProtection="false">
      <alignment horizontal="general" vertical="bottom" textRotation="0" wrapText="false" indent="0" shrinkToFit="false"/>
      <protection locked="true" hidden="false"/>
    </xf>
    <xf numFmtId="169" fontId="18" fillId="0" borderId="29" xfId="0" applyFont="true" applyBorder="true" applyAlignment="tru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general" vertical="bottom" textRotation="0" wrapText="false" indent="0" shrinkToFit="false"/>
      <protection locked="true" hidden="false"/>
    </xf>
    <xf numFmtId="170" fontId="18" fillId="0" borderId="20" xfId="0" applyFont="true" applyBorder="true" applyAlignment="true" applyProtection="false">
      <alignment horizontal="right" vertical="bottom" textRotation="0" wrapText="false" indent="0" shrinkToFit="false"/>
      <protection locked="true" hidden="false"/>
    </xf>
    <xf numFmtId="166" fontId="18" fillId="0" borderId="30" xfId="0" applyFont="true" applyBorder="true" applyAlignment="true" applyProtection="false">
      <alignment horizontal="general" vertical="bottom" textRotation="0" wrapText="false" indent="0" shrinkToFit="false"/>
      <protection locked="true" hidden="false"/>
    </xf>
    <xf numFmtId="171" fontId="18" fillId="0" borderId="20" xfId="0" applyFont="true" applyBorder="true" applyAlignment="true" applyProtection="false">
      <alignment horizontal="right" vertical="bottom"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8" fontId="18" fillId="0" borderId="14" xfId="0" applyFont="true" applyBorder="true" applyAlignment="true" applyProtection="false">
      <alignment horizontal="right" vertical="bottom" textRotation="0" wrapText="false" indent="0" shrinkToFit="false"/>
      <protection locked="true" hidden="false"/>
    </xf>
    <xf numFmtId="169" fontId="18" fillId="0" borderId="11" xfId="0" applyFont="true" applyBorder="true" applyAlignment="true" applyProtection="false">
      <alignment horizontal="right" vertical="bottom" textRotation="0" wrapText="false" indent="0" shrinkToFit="false"/>
      <protection locked="true" hidden="false"/>
    </xf>
    <xf numFmtId="165" fontId="18" fillId="0" borderId="15" xfId="0" applyFont="true" applyBorder="true" applyAlignment="true" applyProtection="false">
      <alignment horizontal="right" vertical="bottom" textRotation="0" wrapText="false" indent="0" shrinkToFit="false"/>
      <protection locked="true" hidden="false"/>
    </xf>
    <xf numFmtId="166" fontId="18" fillId="0" borderId="11" xfId="0" applyFont="true" applyBorder="tru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right" vertical="bottom" textRotation="0" wrapText="false" indent="0" shrinkToFit="false"/>
      <protection locked="true" hidden="false"/>
    </xf>
    <xf numFmtId="169" fontId="18" fillId="0" borderId="32"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false"/>
      <protection locked="true" hidden="false"/>
    </xf>
    <xf numFmtId="167" fontId="18" fillId="0" borderId="18" xfId="0" applyFont="true" applyBorder="true" applyAlignment="true" applyProtection="false">
      <alignment horizontal="right" vertical="center" textRotation="0" wrapText="false" indent="0" shrinkToFit="false"/>
      <protection locked="true" hidden="false"/>
    </xf>
    <xf numFmtId="169" fontId="18" fillId="0" borderId="33"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general" vertical="bottom" textRotation="0" wrapText="false" indent="0" shrinkToFit="false"/>
      <protection locked="true" hidden="false"/>
    </xf>
    <xf numFmtId="166" fontId="18" fillId="0" borderId="3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8" fillId="0" borderId="20" xfId="0" applyFont="true" applyBorder="true" applyAlignment="true" applyProtection="false">
      <alignment horizontal="general" vertical="bottom" textRotation="0" wrapText="false" indent="0" shrinkToFit="false"/>
      <protection locked="true" hidden="false"/>
    </xf>
    <xf numFmtId="169" fontId="18" fillId="0" borderId="3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255" wrapText="false" indent="0" shrinkToFit="false"/>
      <protection locked="true" hidden="false"/>
    </xf>
    <xf numFmtId="165" fontId="18" fillId="0" borderId="17" xfId="0" applyFont="true" applyBorder="true" applyAlignment="true" applyProtection="false">
      <alignment horizontal="general" vertical="bottom" textRotation="0" wrapText="false" indent="0" shrinkToFit="false"/>
      <protection locked="true" hidden="false"/>
    </xf>
    <xf numFmtId="169" fontId="18" fillId="0" borderId="36" xfId="0" applyFont="true" applyBorder="true" applyAlignment="true" applyProtection="false">
      <alignment horizontal="general" vertical="bottom" textRotation="0" wrapText="false" indent="0" shrinkToFit="false"/>
      <protection locked="true" hidden="false"/>
    </xf>
    <xf numFmtId="169" fontId="18" fillId="0" borderId="30" xfId="0" applyFont="true" applyBorder="true" applyAlignment="true" applyProtection="false">
      <alignment horizontal="right" vertical="bottom" textRotation="0" wrapText="false" indent="0" shrinkToFit="false"/>
      <protection locked="true" hidden="false"/>
    </xf>
    <xf numFmtId="166" fontId="18" fillId="0" borderId="30" xfId="0" applyFont="true" applyBorder="true" applyAlignment="true" applyProtection="false">
      <alignment horizontal="right" vertical="bottom" textRotation="0" wrapText="false" indent="0" shrinkToFit="false"/>
      <protection locked="true" hidden="false"/>
    </xf>
    <xf numFmtId="164" fontId="28" fillId="0" borderId="15" xfId="0" applyFont="true" applyBorder="true" applyAlignment="true" applyProtection="false">
      <alignment horizontal="general" vertical="center" textRotation="0" wrapText="true" indent="0" shrinkToFit="true"/>
      <protection locked="true" hidden="false"/>
    </xf>
    <xf numFmtId="164" fontId="18" fillId="0" borderId="10" xfId="0" applyFont="true" applyBorder="true" applyAlignment="true" applyProtection="false">
      <alignment horizontal="general" vertical="center" textRotation="255" wrapText="false" indent="0" shrinkToFit="false"/>
      <protection locked="true" hidden="false"/>
    </xf>
    <xf numFmtId="169" fontId="18" fillId="0" borderId="28" xfId="0" applyFont="true" applyBorder="true" applyAlignment="true" applyProtection="false">
      <alignment horizontal="right" vertical="bottom" textRotation="0" wrapText="false" indent="0" shrinkToFit="false"/>
      <protection locked="true" hidden="false"/>
    </xf>
    <xf numFmtId="169" fontId="28" fillId="0" borderId="28" xfId="0" applyFont="true" applyBorder="true" applyAlignment="true" applyProtection="false">
      <alignment horizontal="right" vertical="bottom" textRotation="0" wrapText="false" indent="0" shrinkToFit="false"/>
      <protection locked="true" hidden="false"/>
    </xf>
    <xf numFmtId="166" fontId="18" fillId="0" borderId="28"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1" activeCellId="0" sqref="M41"/>
    </sheetView>
  </sheetViews>
  <sheetFormatPr defaultColWidth="8.9921875" defaultRowHeight="13.5" zeroHeight="false" outlineLevelRow="0" outlineLevelCol="0"/>
  <cols>
    <col collapsed="false" customWidth="true" hidden="false" outlineLevel="0" max="1" min="1" style="1" width="3.62"/>
    <col collapsed="false" customWidth="true" hidden="false" outlineLevel="0" max="2" min="2" style="2" width="3.62"/>
    <col collapsed="false" customWidth="true" hidden="false" outlineLevel="0" max="3" min="3" style="2" width="5.62"/>
    <col collapsed="false" customWidth="true" hidden="false" outlineLevel="0" max="5" min="4" style="2" width="8.62"/>
    <col collapsed="false" customWidth="true" hidden="false" outlineLevel="0" max="6" min="6" style="2" width="10.62"/>
    <col collapsed="false" customWidth="true" hidden="false" outlineLevel="0" max="7" min="7" style="2" width="8.62"/>
    <col collapsed="false" customWidth="true" hidden="false" outlineLevel="0" max="11" min="8" style="2" width="5.62"/>
    <col collapsed="false" customWidth="true" hidden="false" outlineLevel="0" max="12" min="12" style="3" width="5.62"/>
    <col collapsed="false" customWidth="true" hidden="false" outlineLevel="0" max="13" min="13" style="4" width="5.62"/>
    <col collapsed="false" customWidth="true" hidden="false" outlineLevel="0" max="14" min="14" style="5" width="5.62"/>
    <col collapsed="false" customWidth="true" hidden="false" outlineLevel="0" max="16" min="15" style="1" width="5.62"/>
    <col collapsed="false" customWidth="true" hidden="false" outlineLevel="0" max="17" min="17" style="6" width="5.62"/>
    <col collapsed="false" customWidth="true" hidden="false" outlineLevel="0" max="22" min="18" style="1" width="5.62"/>
    <col collapsed="false" customWidth="false" hidden="false" outlineLevel="0" max="257" min="23" style="1" width="8.99"/>
  </cols>
  <sheetData>
    <row r="1" customFormat="false" ht="13.5" hidden="false" customHeight="false" outlineLevel="0" collapsed="false">
      <c r="T1" s="7" t="s">
        <v>0</v>
      </c>
    </row>
    <row r="2" customFormat="false" ht="18" hidden="false" customHeight="false" outlineLevel="0" collapsed="false">
      <c r="H2" s="8"/>
      <c r="I2" s="8"/>
      <c r="J2" s="8"/>
      <c r="K2" s="8"/>
      <c r="L2" s="8"/>
      <c r="M2" s="8"/>
      <c r="N2" s="8"/>
      <c r="O2" s="9"/>
      <c r="P2" s="9"/>
      <c r="Q2" s="10"/>
      <c r="R2" s="11"/>
      <c r="S2" s="11"/>
      <c r="T2" s="11"/>
      <c r="U2" s="11"/>
      <c r="V2" s="11"/>
    </row>
    <row r="3" customFormat="false" ht="20.25" hidden="false" customHeight="false" outlineLevel="0" collapsed="false">
      <c r="B3" s="12" t="s">
        <v>1</v>
      </c>
      <c r="C3" s="12"/>
      <c r="D3" s="12"/>
      <c r="E3" s="12"/>
      <c r="F3" s="12"/>
      <c r="G3" s="12"/>
      <c r="H3" s="12"/>
      <c r="I3" s="12"/>
      <c r="J3" s="12"/>
      <c r="K3" s="12"/>
      <c r="L3" s="12"/>
      <c r="M3" s="12"/>
      <c r="N3" s="12"/>
      <c r="O3" s="12"/>
      <c r="P3" s="12"/>
      <c r="Q3" s="12"/>
      <c r="R3" s="12"/>
      <c r="S3" s="12"/>
    </row>
    <row r="4" customFormat="false" ht="13.5" hidden="false" customHeight="false" outlineLevel="0" collapsed="false">
      <c r="B4" s="13"/>
      <c r="C4" s="14"/>
      <c r="D4" s="14"/>
      <c r="E4" s="14"/>
      <c r="F4" s="15"/>
      <c r="G4" s="15"/>
      <c r="H4" s="15"/>
      <c r="I4" s="16"/>
    </row>
    <row r="5" s="19" customFormat="true" ht="13.5" hidden="false" customHeight="true" outlineLevel="0" collapsed="false">
      <c r="A5" s="17" t="s">
        <v>2</v>
      </c>
      <c r="B5" s="17"/>
      <c r="C5" s="17"/>
      <c r="D5" s="17"/>
      <c r="E5" s="18"/>
      <c r="F5" s="18"/>
      <c r="L5" s="20"/>
      <c r="N5" s="21" t="s">
        <v>3</v>
      </c>
      <c r="O5" s="21"/>
      <c r="P5" s="21"/>
      <c r="Q5" s="21"/>
      <c r="R5" s="14"/>
      <c r="S5" s="14"/>
    </row>
    <row r="6" s="19" customFormat="true" ht="13.5" hidden="false" customHeight="true" outlineLevel="0" collapsed="false">
      <c r="A6" s="22"/>
      <c r="B6" s="18"/>
      <c r="C6" s="18"/>
      <c r="D6" s="18"/>
      <c r="E6" s="18"/>
      <c r="F6" s="18"/>
      <c r="G6" s="23"/>
      <c r="H6" s="24"/>
      <c r="I6" s="25"/>
      <c r="J6" s="24"/>
      <c r="K6" s="25"/>
      <c r="L6" s="20"/>
      <c r="N6" s="26" t="s">
        <v>4</v>
      </c>
      <c r="O6" s="26"/>
      <c r="P6" s="26"/>
      <c r="Q6" s="26"/>
      <c r="R6" s="26"/>
      <c r="S6" s="26"/>
      <c r="T6" s="26"/>
      <c r="U6" s="26"/>
    </row>
    <row r="7" s="19" customFormat="true" ht="13.5" hidden="false" customHeight="true" outlineLevel="0" collapsed="false">
      <c r="E7" s="18"/>
      <c r="F7" s="18"/>
      <c r="G7" s="18"/>
      <c r="H7" s="18"/>
      <c r="I7" s="18"/>
      <c r="J7" s="18"/>
      <c r="K7" s="18"/>
      <c r="L7" s="18"/>
      <c r="M7" s="27"/>
      <c r="N7" s="26"/>
      <c r="O7" s="26"/>
      <c r="P7" s="26"/>
      <c r="Q7" s="26"/>
      <c r="R7" s="26"/>
      <c r="S7" s="26"/>
      <c r="T7" s="26"/>
      <c r="U7" s="26"/>
    </row>
    <row r="8" s="19" customFormat="true" ht="20.1" hidden="false" customHeight="true" outlineLevel="0" collapsed="false">
      <c r="A8" s="28"/>
      <c r="B8" s="29"/>
      <c r="C8" s="29"/>
      <c r="D8" s="29"/>
      <c r="E8" s="18"/>
      <c r="F8" s="18"/>
      <c r="G8" s="18"/>
      <c r="H8" s="30" t="s">
        <v>5</v>
      </c>
      <c r="I8" s="30"/>
      <c r="J8" s="30"/>
      <c r="K8" s="30"/>
      <c r="L8" s="30"/>
      <c r="M8" s="27"/>
      <c r="N8" s="5"/>
      <c r="O8" s="2"/>
      <c r="P8" s="31" t="s">
        <v>6</v>
      </c>
      <c r="Q8" s="31"/>
      <c r="R8" s="31"/>
      <c r="S8" s="31"/>
      <c r="T8" s="31"/>
      <c r="U8" s="31"/>
    </row>
    <row r="9" s="19" customFormat="true" ht="30" hidden="false" customHeight="true" outlineLevel="0" collapsed="false">
      <c r="A9" s="32" t="s">
        <v>7</v>
      </c>
      <c r="B9" s="32"/>
      <c r="C9" s="32"/>
      <c r="D9" s="32"/>
      <c r="E9" s="32"/>
      <c r="F9" s="32"/>
      <c r="G9" s="32"/>
      <c r="H9" s="33" t="s">
        <v>8</v>
      </c>
      <c r="I9" s="33"/>
      <c r="J9" s="34" t="s">
        <v>9</v>
      </c>
      <c r="K9" s="34"/>
      <c r="L9" s="35" t="s">
        <v>10</v>
      </c>
      <c r="M9" s="27"/>
      <c r="N9" s="5"/>
      <c r="O9" s="14"/>
      <c r="P9" s="36" t="s">
        <v>11</v>
      </c>
      <c r="Q9" s="36"/>
      <c r="R9" s="37" t="s">
        <v>12</v>
      </c>
      <c r="S9" s="37"/>
      <c r="T9" s="36" t="s">
        <v>13</v>
      </c>
      <c r="U9" s="36"/>
    </row>
    <row r="10" s="19" customFormat="true" ht="15" hidden="false" customHeight="true" outlineLevel="0" collapsed="false">
      <c r="A10" s="38"/>
      <c r="B10" s="39"/>
      <c r="C10" s="39"/>
      <c r="D10" s="39"/>
      <c r="E10" s="39"/>
      <c r="F10" s="39"/>
      <c r="G10" s="39"/>
      <c r="H10" s="40" t="s">
        <v>14</v>
      </c>
      <c r="I10" s="41" t="s">
        <v>15</v>
      </c>
      <c r="J10" s="42" t="s">
        <v>14</v>
      </c>
      <c r="K10" s="35" t="s">
        <v>15</v>
      </c>
      <c r="L10" s="35"/>
      <c r="M10" s="27"/>
      <c r="N10" s="43" t="s">
        <v>16</v>
      </c>
      <c r="O10" s="43"/>
      <c r="P10" s="44" t="n">
        <v>44983</v>
      </c>
      <c r="Q10" s="44"/>
      <c r="R10" s="44" t="n">
        <v>46766</v>
      </c>
      <c r="S10" s="44"/>
      <c r="T10" s="45" t="n">
        <v>47384</v>
      </c>
      <c r="U10" s="45"/>
    </row>
    <row r="11" s="19" customFormat="true" ht="15" hidden="false" customHeight="true" outlineLevel="0" collapsed="false">
      <c r="A11" s="46"/>
      <c r="B11" s="47" t="s">
        <v>17</v>
      </c>
      <c r="C11" s="48" t="s">
        <v>18</v>
      </c>
      <c r="D11" s="48"/>
      <c r="E11" s="48"/>
      <c r="F11" s="48"/>
      <c r="G11" s="48"/>
      <c r="H11" s="49" t="n">
        <v>764</v>
      </c>
      <c r="I11" s="50" t="n">
        <f aca="false">ROUND(H11/$P$13*100,1)</f>
        <v>60.8</v>
      </c>
      <c r="J11" s="51" t="n">
        <v>950</v>
      </c>
      <c r="K11" s="52" t="n">
        <f aca="false">ROUND(J11/$R$13*100,1)</f>
        <v>59.8</v>
      </c>
      <c r="L11" s="53" t="n">
        <f aca="false">I11-K11</f>
        <v>1</v>
      </c>
      <c r="N11" s="43" t="s">
        <v>19</v>
      </c>
      <c r="O11" s="43"/>
      <c r="P11" s="44" t="n">
        <v>10348</v>
      </c>
      <c r="Q11" s="44"/>
      <c r="R11" s="44" t="n">
        <v>10692</v>
      </c>
      <c r="S11" s="44"/>
      <c r="T11" s="45" t="n">
        <v>10706</v>
      </c>
      <c r="U11" s="45"/>
    </row>
    <row r="12" s="19" customFormat="true" ht="15" hidden="false" customHeight="true" outlineLevel="0" collapsed="false">
      <c r="A12" s="46"/>
      <c r="B12" s="47" t="s">
        <v>20</v>
      </c>
      <c r="C12" s="48" t="s">
        <v>21</v>
      </c>
      <c r="D12" s="48"/>
      <c r="E12" s="48"/>
      <c r="F12" s="48"/>
      <c r="G12" s="48"/>
      <c r="H12" s="54" t="n">
        <v>493</v>
      </c>
      <c r="I12" s="55" t="n">
        <f aca="false">ROUND(H12/$P$13*100,1)</f>
        <v>39.2</v>
      </c>
      <c r="J12" s="51" t="n">
        <v>638</v>
      </c>
      <c r="K12" s="52" t="n">
        <f aca="false">ROUND(J12/$R$13*100,1)</f>
        <v>40.2</v>
      </c>
      <c r="L12" s="56" t="n">
        <f aca="false">I12-K12</f>
        <v>-1</v>
      </c>
      <c r="N12" s="57" t="s">
        <v>22</v>
      </c>
      <c r="O12" s="57"/>
      <c r="P12" s="45" t="n">
        <v>1259</v>
      </c>
      <c r="Q12" s="45"/>
      <c r="R12" s="45" t="n">
        <v>1621</v>
      </c>
      <c r="S12" s="45"/>
      <c r="T12" s="45" t="n">
        <v>2188</v>
      </c>
      <c r="U12" s="45"/>
    </row>
    <row r="13" s="19" customFormat="true" ht="24.95" hidden="false" customHeight="true" outlineLevel="0" collapsed="false">
      <c r="A13" s="58" t="s">
        <v>23</v>
      </c>
      <c r="B13" s="58"/>
      <c r="C13" s="58"/>
      <c r="D13" s="58"/>
      <c r="E13" s="58"/>
      <c r="F13" s="58"/>
      <c r="G13" s="58"/>
      <c r="H13" s="58"/>
      <c r="I13" s="58"/>
      <c r="J13" s="58"/>
      <c r="K13" s="58"/>
      <c r="L13" s="58"/>
      <c r="M13" s="5"/>
      <c r="N13" s="59" t="s">
        <v>24</v>
      </c>
      <c r="O13" s="59"/>
      <c r="P13" s="45" t="n">
        <v>1257</v>
      </c>
      <c r="Q13" s="45"/>
      <c r="R13" s="45" t="n">
        <v>1588</v>
      </c>
      <c r="S13" s="45"/>
    </row>
    <row r="14" s="19" customFormat="true" ht="15" hidden="false" customHeight="true" outlineLevel="0" collapsed="false">
      <c r="A14" s="46"/>
      <c r="B14" s="47" t="s">
        <v>17</v>
      </c>
      <c r="C14" s="48" t="s">
        <v>25</v>
      </c>
      <c r="D14" s="48"/>
      <c r="E14" s="48"/>
      <c r="F14" s="48"/>
      <c r="G14" s="48"/>
      <c r="H14" s="60" t="n">
        <v>320</v>
      </c>
      <c r="I14" s="61" t="n">
        <f aca="false">ROUND(H14/$P$13*100,1)</f>
        <v>25.5</v>
      </c>
      <c r="J14" s="51" t="n">
        <v>383</v>
      </c>
      <c r="K14" s="52" t="n">
        <f aca="false">ROUND(J14/$R$14*100,1)</f>
        <v>24.6</v>
      </c>
      <c r="L14" s="53" t="n">
        <f aca="false">I14-K14</f>
        <v>0.899999999999999</v>
      </c>
      <c r="N14" s="59" t="s">
        <v>26</v>
      </c>
      <c r="O14" s="59"/>
      <c r="P14" s="45" t="n">
        <v>1240</v>
      </c>
      <c r="Q14" s="45"/>
      <c r="R14" s="45" t="n">
        <v>1559</v>
      </c>
      <c r="S14" s="45"/>
    </row>
    <row r="15" s="19" customFormat="true" ht="15" hidden="false" customHeight="true" outlineLevel="0" collapsed="false">
      <c r="A15" s="46"/>
      <c r="B15" s="47" t="s">
        <v>20</v>
      </c>
      <c r="C15" s="48" t="s">
        <v>27</v>
      </c>
      <c r="D15" s="48"/>
      <c r="E15" s="48"/>
      <c r="F15" s="48"/>
      <c r="G15" s="48"/>
      <c r="H15" s="49" t="n">
        <v>49</v>
      </c>
      <c r="I15" s="50" t="n">
        <f aca="false">ROUND(H15/$P$13*100,1)</f>
        <v>3.9</v>
      </c>
      <c r="J15" s="51" t="n">
        <v>60</v>
      </c>
      <c r="K15" s="52" t="n">
        <f aca="false">ROUND(J15/$R$14*100,1)</f>
        <v>3.8</v>
      </c>
      <c r="L15" s="53" t="n">
        <f aca="false">I15-K15</f>
        <v>0.1</v>
      </c>
      <c r="N15" s="59" t="s">
        <v>28</v>
      </c>
      <c r="O15" s="59"/>
      <c r="P15" s="45" t="n">
        <v>1235</v>
      </c>
      <c r="Q15" s="45"/>
      <c r="R15" s="45" t="n">
        <v>1511</v>
      </c>
      <c r="S15" s="45"/>
    </row>
    <row r="16" s="19" customFormat="true" ht="15" hidden="false" customHeight="true" outlineLevel="0" collapsed="false">
      <c r="A16" s="46"/>
      <c r="B16" s="47" t="s">
        <v>29</v>
      </c>
      <c r="C16" s="48" t="s">
        <v>30</v>
      </c>
      <c r="D16" s="48"/>
      <c r="E16" s="48"/>
      <c r="F16" s="48"/>
      <c r="G16" s="48"/>
      <c r="H16" s="49" t="n">
        <v>41</v>
      </c>
      <c r="I16" s="50" t="n">
        <f aca="false">ROUND(H16/$P$13*100,1)</f>
        <v>3.3</v>
      </c>
      <c r="J16" s="51" t="n">
        <v>71</v>
      </c>
      <c r="K16" s="52" t="n">
        <f aca="false">ROUND(J16/$R$14*100,1)</f>
        <v>4.6</v>
      </c>
      <c r="L16" s="53" t="n">
        <f aca="false">I16-K16</f>
        <v>-1.3</v>
      </c>
      <c r="N16" s="59" t="s">
        <v>31</v>
      </c>
      <c r="O16" s="59"/>
      <c r="P16" s="45" t="n">
        <v>1236</v>
      </c>
      <c r="Q16" s="45"/>
      <c r="R16" s="45" t="n">
        <v>1565</v>
      </c>
      <c r="S16" s="45"/>
    </row>
    <row r="17" s="19" customFormat="true" ht="30" hidden="false" customHeight="true" outlineLevel="0" collapsed="false">
      <c r="A17" s="46"/>
      <c r="B17" s="47" t="s">
        <v>32</v>
      </c>
      <c r="C17" s="62" t="s">
        <v>33</v>
      </c>
      <c r="D17" s="62"/>
      <c r="E17" s="62"/>
      <c r="F17" s="62"/>
      <c r="G17" s="62"/>
      <c r="H17" s="49" t="n">
        <v>65</v>
      </c>
      <c r="I17" s="50" t="n">
        <f aca="false">ROUND(H17/$P$13*100,1)</f>
        <v>5.2</v>
      </c>
      <c r="J17" s="51" t="n">
        <v>136</v>
      </c>
      <c r="K17" s="52" t="n">
        <f aca="false">ROUND(J17/$R$14*100,1)</f>
        <v>8.7</v>
      </c>
      <c r="L17" s="53" t="n">
        <f aca="false">I17-K17</f>
        <v>-3.5</v>
      </c>
      <c r="Q17" s="63"/>
    </row>
    <row r="18" s="19" customFormat="true" ht="30" hidden="false" customHeight="true" outlineLevel="0" collapsed="false">
      <c r="A18" s="46"/>
      <c r="B18" s="47" t="s">
        <v>34</v>
      </c>
      <c r="C18" s="62" t="s">
        <v>35</v>
      </c>
      <c r="D18" s="62"/>
      <c r="E18" s="62"/>
      <c r="F18" s="62"/>
      <c r="G18" s="62"/>
      <c r="H18" s="49" t="n">
        <v>48</v>
      </c>
      <c r="I18" s="50" t="n">
        <f aca="false">ROUND(H18/$P$13*100,1)</f>
        <v>3.8</v>
      </c>
      <c r="J18" s="51" t="n">
        <v>67</v>
      </c>
      <c r="K18" s="52" t="n">
        <f aca="false">ROUND(J18/$R$14*100,1)</f>
        <v>4.3</v>
      </c>
      <c r="L18" s="53" t="n">
        <f aca="false">I18-K18</f>
        <v>-0.5</v>
      </c>
      <c r="Q18" s="63"/>
    </row>
    <row r="19" s="19" customFormat="true" ht="15" hidden="false" customHeight="true" outlineLevel="0" collapsed="false">
      <c r="A19" s="46"/>
      <c r="B19" s="47" t="s">
        <v>36</v>
      </c>
      <c r="C19" s="48" t="s">
        <v>37</v>
      </c>
      <c r="D19" s="48"/>
      <c r="E19" s="48"/>
      <c r="F19" s="48"/>
      <c r="G19" s="48"/>
      <c r="H19" s="49" t="n">
        <v>36</v>
      </c>
      <c r="I19" s="50" t="n">
        <f aca="false">ROUND(H19/$P$13*100,1)</f>
        <v>2.9</v>
      </c>
      <c r="J19" s="51" t="n">
        <v>29</v>
      </c>
      <c r="K19" s="52" t="n">
        <f aca="false">ROUND(J19/$R$14*100,1)</f>
        <v>1.9</v>
      </c>
      <c r="L19" s="53" t="n">
        <f aca="false">I19-K19</f>
        <v>1</v>
      </c>
      <c r="Q19" s="63"/>
    </row>
    <row r="20" s="19" customFormat="true" ht="15" hidden="false" customHeight="true" outlineLevel="0" collapsed="false">
      <c r="A20" s="46"/>
      <c r="B20" s="47" t="s">
        <v>38</v>
      </c>
      <c r="C20" s="48" t="s">
        <v>39</v>
      </c>
      <c r="D20" s="48"/>
      <c r="E20" s="48"/>
      <c r="F20" s="48"/>
      <c r="G20" s="48"/>
      <c r="H20" s="49" t="n">
        <v>210</v>
      </c>
      <c r="I20" s="50" t="n">
        <f aca="false">ROUND(H20/$P$13*100,1)</f>
        <v>16.7</v>
      </c>
      <c r="J20" s="51" t="n">
        <v>240</v>
      </c>
      <c r="K20" s="52" t="n">
        <f aca="false">ROUND(J20/$R$14*100,1)</f>
        <v>15.4</v>
      </c>
      <c r="L20" s="53" t="n">
        <f aca="false">I20-K20</f>
        <v>1.3</v>
      </c>
      <c r="Q20" s="63"/>
    </row>
    <row r="21" s="19" customFormat="true" ht="15" hidden="false" customHeight="true" outlineLevel="0" collapsed="false">
      <c r="A21" s="46"/>
      <c r="B21" s="47" t="s">
        <v>40</v>
      </c>
      <c r="C21" s="64" t="s">
        <v>41</v>
      </c>
      <c r="D21" s="64"/>
      <c r="E21" s="64"/>
      <c r="F21" s="64"/>
      <c r="G21" s="64"/>
      <c r="H21" s="49" t="n">
        <v>422</v>
      </c>
      <c r="I21" s="50" t="n">
        <f aca="false">ROUND(H21/$P$13*100,1)</f>
        <v>33.6</v>
      </c>
      <c r="J21" s="51" t="n">
        <v>486</v>
      </c>
      <c r="K21" s="52" t="n">
        <f aca="false">ROUND(J21/$R$14*100,1)</f>
        <v>31.2</v>
      </c>
      <c r="L21" s="53" t="n">
        <f aca="false">I21-K21</f>
        <v>2.4</v>
      </c>
      <c r="Q21" s="63"/>
    </row>
    <row r="22" s="19" customFormat="true" ht="15" hidden="false" customHeight="true" outlineLevel="0" collapsed="false">
      <c r="A22" s="46"/>
      <c r="B22" s="47" t="s">
        <v>42</v>
      </c>
      <c r="C22" s="48" t="s">
        <v>43</v>
      </c>
      <c r="D22" s="48"/>
      <c r="E22" s="48"/>
      <c r="F22" s="48"/>
      <c r="G22" s="48"/>
      <c r="H22" s="49" t="n">
        <v>192</v>
      </c>
      <c r="I22" s="50" t="n">
        <f aca="false">ROUND(H22/$P$13*100,1)</f>
        <v>15.3</v>
      </c>
      <c r="J22" s="51" t="n">
        <v>225</v>
      </c>
      <c r="K22" s="52" t="n">
        <f aca="false">ROUND(J22/$R$14*100,1)</f>
        <v>14.4</v>
      </c>
      <c r="L22" s="53" t="n">
        <f aca="false">I22-K22</f>
        <v>0.9</v>
      </c>
      <c r="Q22" s="63"/>
    </row>
    <row r="23" s="19" customFormat="true" ht="15" hidden="false" customHeight="true" outlineLevel="0" collapsed="false">
      <c r="A23" s="46"/>
      <c r="B23" s="47" t="s">
        <v>44</v>
      </c>
      <c r="C23" s="48" t="s">
        <v>45</v>
      </c>
      <c r="D23" s="48"/>
      <c r="E23" s="48"/>
      <c r="F23" s="48"/>
      <c r="G23" s="48"/>
      <c r="H23" s="49" t="n">
        <v>10</v>
      </c>
      <c r="I23" s="50" t="n">
        <f aca="false">ROUND(H23/$P$13*100,1)</f>
        <v>0.8</v>
      </c>
      <c r="J23" s="51" t="n">
        <v>37</v>
      </c>
      <c r="K23" s="52" t="n">
        <f aca="false">ROUND(J23/$R$14*100,1)</f>
        <v>2.4</v>
      </c>
      <c r="L23" s="53" t="n">
        <f aca="false">I23-K23</f>
        <v>-1.6</v>
      </c>
      <c r="Q23" s="63"/>
    </row>
    <row r="24" s="19" customFormat="true" ht="15" hidden="false" customHeight="true" outlineLevel="0" collapsed="false">
      <c r="A24" s="46"/>
      <c r="B24" s="65" t="s">
        <v>46</v>
      </c>
      <c r="C24" s="48" t="s">
        <v>47</v>
      </c>
      <c r="D24" s="48"/>
      <c r="E24" s="48"/>
      <c r="F24" s="48"/>
      <c r="G24" s="48"/>
      <c r="H24" s="66" t="n">
        <v>108</v>
      </c>
      <c r="I24" s="50" t="n">
        <f aca="false">ROUND(H24/$P$13*100,1)</f>
        <v>8.6</v>
      </c>
      <c r="J24" s="67" t="n">
        <v>100</v>
      </c>
      <c r="K24" s="52" t="n">
        <f aca="false">ROUND(J24/$R$14*100,1)</f>
        <v>6.4</v>
      </c>
      <c r="L24" s="53" t="n">
        <f aca="false">I24-K24</f>
        <v>2.2</v>
      </c>
      <c r="Q24" s="63"/>
    </row>
    <row r="25" s="19" customFormat="true" ht="15" hidden="false" customHeight="true" outlineLevel="0" collapsed="false">
      <c r="A25" s="46"/>
      <c r="B25" s="46"/>
      <c r="C25" s="46"/>
      <c r="D25" s="46"/>
      <c r="E25" s="46"/>
      <c r="F25" s="46"/>
      <c r="G25" s="48" t="s">
        <v>48</v>
      </c>
      <c r="H25" s="68" t="n">
        <f aca="false">SUM(H14:H24)</f>
        <v>1501</v>
      </c>
      <c r="I25" s="69" t="s">
        <v>49</v>
      </c>
      <c r="J25" s="70" t="n">
        <f aca="false">SUM(J14:J24)</f>
        <v>1834</v>
      </c>
      <c r="K25" s="52" t="s">
        <v>49</v>
      </c>
      <c r="L25" s="52" t="s">
        <v>49</v>
      </c>
      <c r="Q25" s="63"/>
    </row>
    <row r="26" s="19" customFormat="true" ht="14.1" hidden="false" customHeight="true" outlineLevel="0" collapsed="false">
      <c r="A26" s="46"/>
      <c r="B26" s="18"/>
      <c r="C26" s="18"/>
      <c r="D26" s="18"/>
      <c r="E26" s="18"/>
      <c r="F26" s="18"/>
      <c r="G26" s="71"/>
      <c r="H26" s="71"/>
      <c r="I26" s="71"/>
      <c r="J26" s="25"/>
      <c r="K26" s="25"/>
      <c r="L26" s="71"/>
      <c r="M26" s="72"/>
      <c r="N26" s="72"/>
      <c r="Q26" s="63"/>
    </row>
    <row r="27" customFormat="false" ht="14.25" hidden="false" customHeight="false" outlineLevel="0" collapsed="false">
      <c r="A27" s="73"/>
      <c r="B27" s="74"/>
      <c r="C27" s="74"/>
      <c r="D27" s="74"/>
      <c r="O27" s="73"/>
      <c r="P27" s="73"/>
      <c r="R27" s="73"/>
      <c r="S27" s="73"/>
      <c r="T27" s="73"/>
      <c r="U27" s="73"/>
      <c r="V27" s="73"/>
    </row>
    <row r="28" customFormat="false" ht="20.1" hidden="false" customHeight="true" outlineLevel="0" collapsed="false">
      <c r="A28" s="75" t="s">
        <v>50</v>
      </c>
      <c r="B28" s="75"/>
      <c r="C28" s="75"/>
      <c r="D28" s="75"/>
      <c r="E28" s="75"/>
      <c r="F28" s="75"/>
      <c r="H28" s="76"/>
      <c r="I28" s="77" t="s">
        <v>51</v>
      </c>
      <c r="J28" s="77"/>
      <c r="K28" s="77"/>
      <c r="L28" s="78"/>
      <c r="M28" s="76"/>
      <c r="N28" s="77" t="s">
        <v>52</v>
      </c>
      <c r="O28" s="77"/>
      <c r="P28" s="77"/>
      <c r="Q28" s="79"/>
      <c r="R28" s="76"/>
      <c r="S28" s="77" t="s">
        <v>53</v>
      </c>
      <c r="T28" s="77"/>
      <c r="U28" s="77"/>
      <c r="V28" s="78"/>
    </row>
    <row r="29" customFormat="false" ht="30" hidden="false" customHeight="true" outlineLevel="0" collapsed="false">
      <c r="A29" s="80"/>
      <c r="B29" s="81"/>
      <c r="C29" s="81"/>
      <c r="D29" s="81"/>
      <c r="E29" s="81"/>
      <c r="F29" s="81"/>
      <c r="H29" s="33" t="s">
        <v>8</v>
      </c>
      <c r="I29" s="33"/>
      <c r="J29" s="34" t="s">
        <v>54</v>
      </c>
      <c r="K29" s="34"/>
      <c r="L29" s="82" t="s">
        <v>10</v>
      </c>
      <c r="M29" s="33" t="s">
        <v>8</v>
      </c>
      <c r="N29" s="33"/>
      <c r="O29" s="34" t="s">
        <v>54</v>
      </c>
      <c r="P29" s="34"/>
      <c r="Q29" s="82" t="s">
        <v>10</v>
      </c>
      <c r="R29" s="33" t="s">
        <v>8</v>
      </c>
      <c r="S29" s="33"/>
      <c r="T29" s="34" t="s">
        <v>54</v>
      </c>
      <c r="U29" s="34"/>
      <c r="V29" s="82" t="s">
        <v>10</v>
      </c>
    </row>
    <row r="30" customFormat="false" ht="15" hidden="false" customHeight="true" outlineLevel="0" collapsed="false">
      <c r="A30" s="80"/>
      <c r="B30" s="81"/>
      <c r="C30" s="81"/>
      <c r="D30" s="81"/>
      <c r="E30" s="81"/>
      <c r="F30" s="81"/>
      <c r="H30" s="40" t="s">
        <v>14</v>
      </c>
      <c r="I30" s="41" t="s">
        <v>15</v>
      </c>
      <c r="J30" s="42" t="s">
        <v>14</v>
      </c>
      <c r="K30" s="35" t="s">
        <v>15</v>
      </c>
      <c r="L30" s="82"/>
      <c r="M30" s="40" t="s">
        <v>14</v>
      </c>
      <c r="N30" s="41" t="s">
        <v>15</v>
      </c>
      <c r="O30" s="42" t="s">
        <v>14</v>
      </c>
      <c r="P30" s="35" t="s">
        <v>15</v>
      </c>
      <c r="Q30" s="83"/>
      <c r="R30" s="40" t="s">
        <v>14</v>
      </c>
      <c r="S30" s="41" t="s">
        <v>15</v>
      </c>
      <c r="T30" s="42" t="s">
        <v>14</v>
      </c>
      <c r="U30" s="35" t="s">
        <v>15</v>
      </c>
      <c r="V30" s="82"/>
    </row>
    <row r="31" customFormat="false" ht="15" hidden="false" customHeight="true" outlineLevel="0" collapsed="false">
      <c r="A31" s="84"/>
      <c r="B31" s="85" t="s">
        <v>17</v>
      </c>
      <c r="C31" s="86" t="s">
        <v>55</v>
      </c>
      <c r="D31" s="86"/>
      <c r="E31" s="86"/>
      <c r="F31" s="86"/>
      <c r="G31" s="86"/>
      <c r="H31" s="87" t="n">
        <v>144</v>
      </c>
      <c r="I31" s="88" t="n">
        <f aca="false">ROUND(H31/H$38*100,1)</f>
        <v>11.6</v>
      </c>
      <c r="J31" s="89" t="n">
        <v>160</v>
      </c>
      <c r="K31" s="90" t="n">
        <f aca="false">ROUND(J31/J$38*100,1)</f>
        <v>10.3</v>
      </c>
      <c r="L31" s="91" t="n">
        <f aca="false">I31-K31</f>
        <v>1.3</v>
      </c>
      <c r="M31" s="87" t="n">
        <v>189</v>
      </c>
      <c r="N31" s="88" t="n">
        <f aca="false">ROUND(M31/M$38*100,1)</f>
        <v>15.3</v>
      </c>
      <c r="O31" s="89" t="n">
        <v>221</v>
      </c>
      <c r="P31" s="92" t="n">
        <f aca="false">ROUND(O31/O$38*100,1)</f>
        <v>14.6</v>
      </c>
      <c r="Q31" s="93" t="n">
        <f aca="false">N31-P31</f>
        <v>0.700000000000001</v>
      </c>
      <c r="R31" s="87" t="n">
        <v>218</v>
      </c>
      <c r="S31" s="88" t="n">
        <f aca="false">ROUND(R31/R$38*100,1)</f>
        <v>17.6</v>
      </c>
      <c r="T31" s="89" t="n">
        <v>257</v>
      </c>
      <c r="U31" s="92" t="n">
        <f aca="false">ROUND(T31/T$38*100,1)</f>
        <v>16.4</v>
      </c>
      <c r="V31" s="91" t="n">
        <f aca="false">S31-U31</f>
        <v>1.2</v>
      </c>
    </row>
    <row r="32" customFormat="false" ht="30" hidden="false" customHeight="true" outlineLevel="0" collapsed="false">
      <c r="A32" s="84"/>
      <c r="B32" s="85" t="s">
        <v>20</v>
      </c>
      <c r="C32" s="94" t="s">
        <v>56</v>
      </c>
      <c r="D32" s="94"/>
      <c r="E32" s="94"/>
      <c r="F32" s="94"/>
      <c r="G32" s="94"/>
      <c r="H32" s="87" t="n">
        <v>501</v>
      </c>
      <c r="I32" s="88" t="n">
        <f aca="false">ROUND(H32/H$38*100,1)</f>
        <v>40.4</v>
      </c>
      <c r="J32" s="89" t="n">
        <v>540</v>
      </c>
      <c r="K32" s="90" t="n">
        <f aca="false">ROUND(J32/J$38*100,1)</f>
        <v>34.6</v>
      </c>
      <c r="L32" s="91" t="n">
        <f aca="false">I32-K32</f>
        <v>5.8</v>
      </c>
      <c r="M32" s="87" t="n">
        <v>520</v>
      </c>
      <c r="N32" s="88" t="n">
        <f aca="false">ROUND(M32/M$38*100,1)</f>
        <v>42.1</v>
      </c>
      <c r="O32" s="89" t="n">
        <v>536</v>
      </c>
      <c r="P32" s="92" t="n">
        <f aca="false">ROUND(O32/O$38*100,1)</f>
        <v>35.5</v>
      </c>
      <c r="Q32" s="93" t="n">
        <f aca="false">N32-P32</f>
        <v>6.6</v>
      </c>
      <c r="R32" s="87" t="n">
        <v>540</v>
      </c>
      <c r="S32" s="88" t="n">
        <f aca="false">ROUND(R32/R$38*100,1)</f>
        <v>43.7</v>
      </c>
      <c r="T32" s="89" t="n">
        <v>591</v>
      </c>
      <c r="U32" s="92" t="n">
        <f aca="false">ROUND(T32/T$38*100,1)</f>
        <v>37.8</v>
      </c>
      <c r="V32" s="91" t="n">
        <f aca="false">S32-U32</f>
        <v>5.90000000000001</v>
      </c>
    </row>
    <row r="33" customFormat="false" ht="15" hidden="false" customHeight="true" outlineLevel="0" collapsed="false">
      <c r="A33" s="84"/>
      <c r="B33" s="85" t="s">
        <v>29</v>
      </c>
      <c r="C33" s="95" t="s">
        <v>57</v>
      </c>
      <c r="D33" s="95"/>
      <c r="E33" s="95"/>
      <c r="F33" s="95"/>
      <c r="G33" s="95"/>
      <c r="H33" s="87" t="n">
        <v>14</v>
      </c>
      <c r="I33" s="88" t="n">
        <f aca="false">ROUND(H33/H$38*100,1)</f>
        <v>1.1</v>
      </c>
      <c r="J33" s="89" t="n">
        <v>45</v>
      </c>
      <c r="K33" s="90" t="n">
        <f aca="false">ROUND(J33/J$38*100,1)</f>
        <v>2.9</v>
      </c>
      <c r="L33" s="91" t="n">
        <f aca="false">I33-K33</f>
        <v>-1.8</v>
      </c>
      <c r="M33" s="87" t="n">
        <v>16</v>
      </c>
      <c r="N33" s="88" t="n">
        <f aca="false">ROUND(M33/M$38*100,1)</f>
        <v>1.3</v>
      </c>
      <c r="O33" s="89" t="n">
        <v>53</v>
      </c>
      <c r="P33" s="92" t="n">
        <f aca="false">ROUND(O33/O$38*100,1)</f>
        <v>3.5</v>
      </c>
      <c r="Q33" s="93" t="n">
        <f aca="false">N33-P33</f>
        <v>-2.2</v>
      </c>
      <c r="R33" s="87" t="n">
        <v>17</v>
      </c>
      <c r="S33" s="88" t="n">
        <f aca="false">ROUND(R33/R$38*100,1)</f>
        <v>1.4</v>
      </c>
      <c r="T33" s="89" t="n">
        <v>57</v>
      </c>
      <c r="U33" s="92" t="n">
        <f aca="false">ROUND(T33/T$38*100,1)</f>
        <v>3.6</v>
      </c>
      <c r="V33" s="91" t="n">
        <f aca="false">S33-U33</f>
        <v>-2.2</v>
      </c>
    </row>
    <row r="34" customFormat="false" ht="15" hidden="false" customHeight="true" outlineLevel="0" collapsed="false">
      <c r="A34" s="84"/>
      <c r="B34" s="85" t="s">
        <v>32</v>
      </c>
      <c r="C34" s="86" t="s">
        <v>58</v>
      </c>
      <c r="D34" s="86"/>
      <c r="E34" s="86"/>
      <c r="F34" s="86"/>
      <c r="G34" s="86"/>
      <c r="H34" s="87" t="n">
        <v>28</v>
      </c>
      <c r="I34" s="88" t="n">
        <f aca="false">ROUND(H34/H$38*100,1)</f>
        <v>2.3</v>
      </c>
      <c r="J34" s="89" t="n">
        <v>8</v>
      </c>
      <c r="K34" s="90" t="n">
        <f aca="false">ROUND(J34/J$38*100,1)</f>
        <v>0.5</v>
      </c>
      <c r="L34" s="91" t="n">
        <f aca="false">I34-K34</f>
        <v>1.8</v>
      </c>
      <c r="M34" s="87" t="n">
        <v>29</v>
      </c>
      <c r="N34" s="88" t="n">
        <f aca="false">ROUND(M34/M$38*100,1)</f>
        <v>2.3</v>
      </c>
      <c r="O34" s="89" t="n">
        <v>9</v>
      </c>
      <c r="P34" s="92" t="n">
        <f aca="false">ROUND(O34/O$38*100,1)</f>
        <v>0.6</v>
      </c>
      <c r="Q34" s="93" t="n">
        <f aca="false">N34-P34</f>
        <v>1.7</v>
      </c>
      <c r="R34" s="87" t="n">
        <v>29</v>
      </c>
      <c r="S34" s="88" t="n">
        <f aca="false">ROUND(R34/R$38*100,1)</f>
        <v>2.3</v>
      </c>
      <c r="T34" s="89" t="n">
        <v>11</v>
      </c>
      <c r="U34" s="92" t="n">
        <f aca="false">ROUND(T34/T$38*100,1)</f>
        <v>0.7</v>
      </c>
      <c r="V34" s="91" t="n">
        <f aca="false">S34-U34</f>
        <v>1.6</v>
      </c>
    </row>
    <row r="35" customFormat="false" ht="15" hidden="false" customHeight="true" outlineLevel="0" collapsed="false">
      <c r="A35" s="84"/>
      <c r="B35" s="85" t="s">
        <v>34</v>
      </c>
      <c r="C35" s="95" t="s">
        <v>59</v>
      </c>
      <c r="D35" s="95"/>
      <c r="E35" s="95"/>
      <c r="F35" s="95"/>
      <c r="G35" s="95"/>
      <c r="H35" s="87" t="n">
        <v>12</v>
      </c>
      <c r="I35" s="88" t="n">
        <f aca="false">ROUND(H35/H$38*100,1)</f>
        <v>1</v>
      </c>
      <c r="J35" s="89" t="n">
        <v>27</v>
      </c>
      <c r="K35" s="90" t="n">
        <f aca="false">ROUND(J35/J$38*100,1)</f>
        <v>1.7</v>
      </c>
      <c r="L35" s="91" t="n">
        <f aca="false">I35-K35</f>
        <v>-0.7</v>
      </c>
      <c r="M35" s="87" t="n">
        <v>16</v>
      </c>
      <c r="N35" s="88" t="n">
        <f aca="false">ROUND(M35/M$38*100,1)</f>
        <v>1.3</v>
      </c>
      <c r="O35" s="89" t="n">
        <v>30</v>
      </c>
      <c r="P35" s="92" t="n">
        <f aca="false">ROUND(O35/O$38*100,1)</f>
        <v>2</v>
      </c>
      <c r="Q35" s="93" t="n">
        <f aca="false">N35-P35</f>
        <v>-0.7</v>
      </c>
      <c r="R35" s="87" t="n">
        <v>16</v>
      </c>
      <c r="S35" s="88" t="n">
        <f aca="false">ROUND(R35/R$38*100,1)</f>
        <v>1.3</v>
      </c>
      <c r="T35" s="89" t="n">
        <v>30</v>
      </c>
      <c r="U35" s="92" t="n">
        <f aca="false">ROUND(T35/T$38*100,1)</f>
        <v>1.9</v>
      </c>
      <c r="V35" s="91" t="n">
        <f aca="false">S35-U35</f>
        <v>-0.6</v>
      </c>
    </row>
    <row r="36" customFormat="false" ht="15" hidden="false" customHeight="true" outlineLevel="0" collapsed="false">
      <c r="A36" s="84"/>
      <c r="B36" s="85" t="s">
        <v>36</v>
      </c>
      <c r="C36" s="95" t="s">
        <v>60</v>
      </c>
      <c r="D36" s="95"/>
      <c r="E36" s="95"/>
      <c r="F36" s="95"/>
      <c r="G36" s="95"/>
      <c r="H36" s="87" t="n">
        <v>364</v>
      </c>
      <c r="I36" s="88" t="n">
        <f aca="false">ROUND(H36/H$38*100,1)</f>
        <v>29.4</v>
      </c>
      <c r="J36" s="89" t="n">
        <v>544</v>
      </c>
      <c r="K36" s="90" t="n">
        <f aca="false">ROUND(J36/J$38*100,1)</f>
        <v>34.9</v>
      </c>
      <c r="L36" s="91" t="n">
        <f aca="false">I36-K36</f>
        <v>-5.5</v>
      </c>
      <c r="M36" s="87" t="n">
        <v>298</v>
      </c>
      <c r="N36" s="88" t="n">
        <f aca="false">ROUND(M36/M$38*100,1)</f>
        <v>24.1</v>
      </c>
      <c r="O36" s="89" t="n">
        <v>446</v>
      </c>
      <c r="P36" s="92" t="n">
        <f aca="false">ROUND(O36/O$38*100,1)</f>
        <v>29.5</v>
      </c>
      <c r="Q36" s="93" t="n">
        <f aca="false">N36-P36</f>
        <v>-5.4</v>
      </c>
      <c r="R36" s="87" t="n">
        <v>266</v>
      </c>
      <c r="S36" s="88" t="n">
        <f aca="false">ROUND(R36/R$38*100,1)</f>
        <v>21.5</v>
      </c>
      <c r="T36" s="89" t="n">
        <v>418</v>
      </c>
      <c r="U36" s="92" t="n">
        <f aca="false">ROUND(T36/T$38*100,1)</f>
        <v>26.7</v>
      </c>
      <c r="V36" s="91" t="n">
        <f aca="false">S36-U36</f>
        <v>-5.2</v>
      </c>
    </row>
    <row r="37" customFormat="false" ht="15" hidden="false" customHeight="true" outlineLevel="0" collapsed="false">
      <c r="A37" s="84"/>
      <c r="B37" s="85" t="s">
        <v>38</v>
      </c>
      <c r="C37" s="86" t="s">
        <v>47</v>
      </c>
      <c r="D37" s="86"/>
      <c r="E37" s="86"/>
      <c r="F37" s="86"/>
      <c r="G37" s="86"/>
      <c r="H37" s="87" t="n">
        <v>177</v>
      </c>
      <c r="I37" s="88" t="n">
        <f aca="false">ROUND(H37/H$38*100,1)</f>
        <v>14.3</v>
      </c>
      <c r="J37" s="89" t="n">
        <v>235</v>
      </c>
      <c r="K37" s="90" t="n">
        <f aca="false">ROUND(J37/J$38*100,1)</f>
        <v>15.1</v>
      </c>
      <c r="L37" s="91" t="n">
        <f aca="false">I37-K37</f>
        <v>-0.799999999999999</v>
      </c>
      <c r="M37" s="87" t="n">
        <v>167</v>
      </c>
      <c r="N37" s="88" t="n">
        <f aca="false">ROUND(M37/M$38*100,1)</f>
        <v>13.5</v>
      </c>
      <c r="O37" s="89" t="n">
        <v>216</v>
      </c>
      <c r="P37" s="92" t="n">
        <f aca="false">ROUND(O37/O$38*100,1)</f>
        <v>14.3</v>
      </c>
      <c r="Q37" s="93" t="n">
        <f aca="false">N37-P37</f>
        <v>-0.800000000000001</v>
      </c>
      <c r="R37" s="87" t="n">
        <v>150</v>
      </c>
      <c r="S37" s="88" t="n">
        <f aca="false">ROUND(R37/R$38*100,1)</f>
        <v>12.1</v>
      </c>
      <c r="T37" s="89" t="n">
        <v>201</v>
      </c>
      <c r="U37" s="92" t="n">
        <f aca="false">ROUND(T37/T$38*100,1)</f>
        <v>12.8</v>
      </c>
      <c r="V37" s="91" t="n">
        <f aca="false">S37-U37</f>
        <v>-0.700000000000001</v>
      </c>
    </row>
    <row r="38" customFormat="false" ht="15" hidden="false" customHeight="true" outlineLevel="0" collapsed="false">
      <c r="A38" s="84"/>
      <c r="B38" s="96"/>
      <c r="C38" s="97"/>
      <c r="D38" s="97"/>
      <c r="E38" s="97"/>
      <c r="F38" s="97"/>
      <c r="G38" s="98" t="s">
        <v>61</v>
      </c>
      <c r="H38" s="99" t="n">
        <f aca="false">SUM(H31:H37)</f>
        <v>1240</v>
      </c>
      <c r="I38" s="100" t="n">
        <f aca="false">ROUND(H38/H$38*100,1)</f>
        <v>100</v>
      </c>
      <c r="J38" s="101" t="n">
        <f aca="false">SUM(J31:J37)</f>
        <v>1559</v>
      </c>
      <c r="K38" s="102" t="n">
        <f aca="false">ROUND(J38/J$38*100,1)</f>
        <v>100</v>
      </c>
      <c r="L38" s="103" t="s">
        <v>49</v>
      </c>
      <c r="M38" s="99" t="n">
        <f aca="false">SUM(M31:M37)</f>
        <v>1235</v>
      </c>
      <c r="N38" s="100" t="n">
        <f aca="false">ROUND(M38/M$38*100,1)</f>
        <v>100</v>
      </c>
      <c r="O38" s="101" t="n">
        <f aca="false">SUM(O31:O37)</f>
        <v>1511</v>
      </c>
      <c r="P38" s="104" t="n">
        <f aca="false">ROUND(O38/O$38*100,1)</f>
        <v>100</v>
      </c>
      <c r="Q38" s="105" t="s">
        <v>49</v>
      </c>
      <c r="R38" s="99" t="n">
        <f aca="false">SUM(R31:R37)</f>
        <v>1236</v>
      </c>
      <c r="S38" s="106" t="n">
        <f aca="false">ROUND(R38/R$38*100,1)</f>
        <v>100</v>
      </c>
      <c r="T38" s="101" t="n">
        <f aca="false">SUM(T31:T37)</f>
        <v>1565</v>
      </c>
      <c r="U38" s="104" t="n">
        <f aca="false">ROUND(T38/T$38*100,1)</f>
        <v>100</v>
      </c>
      <c r="V38" s="103" t="s">
        <v>49</v>
      </c>
    </row>
    <row r="39" customFormat="false" ht="13.5" hidden="false" customHeight="false" outlineLevel="0" collapsed="false">
      <c r="A39" s="84"/>
      <c r="B39" s="96"/>
      <c r="C39" s="97"/>
      <c r="D39" s="97"/>
      <c r="E39" s="97"/>
      <c r="F39" s="97"/>
      <c r="O39" s="73"/>
      <c r="P39" s="73"/>
      <c r="R39" s="4"/>
      <c r="S39" s="5"/>
      <c r="T39" s="107"/>
      <c r="U39" s="73"/>
      <c r="V39" s="73"/>
    </row>
    <row r="40" customFormat="false" ht="30" hidden="false" customHeight="true" outlineLevel="0" collapsed="false">
      <c r="A40" s="108" t="s">
        <v>62</v>
      </c>
      <c r="B40" s="108"/>
      <c r="C40" s="108"/>
      <c r="D40" s="108"/>
      <c r="E40" s="108"/>
      <c r="F40" s="108"/>
      <c r="G40" s="108"/>
      <c r="H40" s="108"/>
      <c r="I40" s="108"/>
      <c r="J40" s="108"/>
      <c r="K40" s="108"/>
      <c r="L40" s="108"/>
      <c r="M40" s="108"/>
      <c r="N40" s="108"/>
      <c r="O40" s="108"/>
      <c r="P40" s="73"/>
      <c r="R40" s="4"/>
      <c r="S40" s="5"/>
      <c r="T40" s="107"/>
      <c r="U40" s="73"/>
      <c r="V40" s="73"/>
    </row>
    <row r="41" customFormat="false" ht="15" hidden="false" customHeight="true" outlineLevel="0" collapsed="false">
      <c r="A41" s="84"/>
      <c r="B41" s="85" t="s">
        <v>17</v>
      </c>
      <c r="C41" s="86" t="s">
        <v>63</v>
      </c>
      <c r="D41" s="86"/>
      <c r="E41" s="86"/>
      <c r="F41" s="86"/>
      <c r="G41" s="86"/>
      <c r="H41" s="109" t="n">
        <v>96</v>
      </c>
      <c r="I41" s="110" t="n">
        <f aca="false">ROUND(H41/H$49*100,1)</f>
        <v>26.4</v>
      </c>
      <c r="J41" s="109" t="n">
        <v>90</v>
      </c>
      <c r="K41" s="111" t="n">
        <f aca="false">ROUND(J41/J$49*100,1)</f>
        <v>16.5</v>
      </c>
      <c r="L41" s="112" t="n">
        <f aca="false">I41-K41</f>
        <v>9.9</v>
      </c>
      <c r="M41" s="109" t="n">
        <v>77</v>
      </c>
      <c r="N41" s="110" t="n">
        <f aca="false">ROUND(M41/M$49*100,1)</f>
        <v>25.8</v>
      </c>
      <c r="O41" s="109" t="n">
        <v>72</v>
      </c>
      <c r="P41" s="113" t="n">
        <f aca="false">ROUND(O41/O$49*100,1)</f>
        <v>16.1</v>
      </c>
      <c r="Q41" s="114" t="n">
        <f aca="false">N41-P41</f>
        <v>9.7</v>
      </c>
      <c r="R41" s="109" t="n">
        <v>69</v>
      </c>
      <c r="S41" s="110" t="n">
        <f aca="false">ROUND(R41/R$49*100,1)</f>
        <v>25.9</v>
      </c>
      <c r="T41" s="109" t="n">
        <v>59</v>
      </c>
      <c r="U41" s="113" t="n">
        <f aca="false">ROUND(T41/T$49*100,1)</f>
        <v>14.1</v>
      </c>
      <c r="V41" s="112" t="n">
        <f aca="false">S41-U41</f>
        <v>11.8</v>
      </c>
    </row>
    <row r="42" customFormat="false" ht="15" hidden="false" customHeight="true" outlineLevel="0" collapsed="false">
      <c r="A42" s="84"/>
      <c r="B42" s="85" t="s">
        <v>20</v>
      </c>
      <c r="C42" s="86" t="s">
        <v>64</v>
      </c>
      <c r="D42" s="115"/>
      <c r="E42" s="115"/>
      <c r="F42" s="115"/>
      <c r="G42" s="116"/>
      <c r="H42" s="87" t="n">
        <v>132</v>
      </c>
      <c r="I42" s="88" t="n">
        <f aca="false">ROUND(H42/H$49*100,1)</f>
        <v>36.3</v>
      </c>
      <c r="J42" s="117" t="n">
        <v>197</v>
      </c>
      <c r="K42" s="118" t="n">
        <f aca="false">ROUND(J42/J$49*100,1)</f>
        <v>36.2</v>
      </c>
      <c r="L42" s="91" t="n">
        <f aca="false">I42-K42</f>
        <v>0.0999999999999943</v>
      </c>
      <c r="M42" s="87" t="n">
        <v>99</v>
      </c>
      <c r="N42" s="88" t="n">
        <f aca="false">ROUND(M42/M$49*100,1)</f>
        <v>33.2</v>
      </c>
      <c r="O42" s="117" t="n">
        <v>174</v>
      </c>
      <c r="P42" s="118" t="n">
        <f aca="false">ROUND(O42/O$49*100,1)</f>
        <v>39</v>
      </c>
      <c r="Q42" s="93" t="n">
        <f aca="false">N42-P42</f>
        <v>-5.8</v>
      </c>
      <c r="R42" s="87" t="n">
        <v>93</v>
      </c>
      <c r="S42" s="88" t="n">
        <f aca="false">ROUND(R42/R$49*100,1)</f>
        <v>35</v>
      </c>
      <c r="T42" s="117" t="n">
        <v>168</v>
      </c>
      <c r="U42" s="118" t="n">
        <f aca="false">ROUND(T42/T$49*100,1)</f>
        <v>40.2</v>
      </c>
      <c r="V42" s="91" t="n">
        <f aca="false">S42-U42</f>
        <v>-5.2</v>
      </c>
    </row>
    <row r="43" customFormat="false" ht="15" hidden="false" customHeight="true" outlineLevel="0" collapsed="false">
      <c r="A43" s="84"/>
      <c r="B43" s="85" t="s">
        <v>29</v>
      </c>
      <c r="C43" s="95" t="s">
        <v>65</v>
      </c>
      <c r="D43" s="95"/>
      <c r="E43" s="95"/>
      <c r="F43" s="95"/>
      <c r="G43" s="95"/>
      <c r="H43" s="87" t="n">
        <v>73</v>
      </c>
      <c r="I43" s="88" t="n">
        <f aca="false">ROUND(H43/H$49*100,1)</f>
        <v>20.1</v>
      </c>
      <c r="J43" s="87" t="n">
        <v>144</v>
      </c>
      <c r="K43" s="90" t="n">
        <f aca="false">ROUND(J43/J$49*100,1)</f>
        <v>26.5</v>
      </c>
      <c r="L43" s="91" t="n">
        <f aca="false">I43-K43</f>
        <v>-6.4</v>
      </c>
      <c r="M43" s="87" t="n">
        <v>76</v>
      </c>
      <c r="N43" s="88" t="n">
        <f aca="false">ROUND(M43/M$49*100,1)</f>
        <v>25.5</v>
      </c>
      <c r="O43" s="87" t="n">
        <v>119</v>
      </c>
      <c r="P43" s="92" t="n">
        <f aca="false">ROUND(O43/O$49*100,1)</f>
        <v>26.7</v>
      </c>
      <c r="Q43" s="93" t="n">
        <f aca="false">N43-P43</f>
        <v>-1.2</v>
      </c>
      <c r="R43" s="87" t="n">
        <v>64</v>
      </c>
      <c r="S43" s="88" t="n">
        <f aca="false">ROUND(R43/R$49*100,1)</f>
        <v>24.1</v>
      </c>
      <c r="T43" s="87" t="n">
        <v>117</v>
      </c>
      <c r="U43" s="92" t="n">
        <f aca="false">ROUND(T43/T$49*100,1)</f>
        <v>28</v>
      </c>
      <c r="V43" s="91" t="n">
        <f aca="false">S43-U43</f>
        <v>-3.9</v>
      </c>
    </row>
    <row r="44" customFormat="false" ht="15" hidden="false" customHeight="true" outlineLevel="0" collapsed="false">
      <c r="A44" s="84"/>
      <c r="B44" s="85" t="s">
        <v>32</v>
      </c>
      <c r="C44" s="95" t="s">
        <v>66</v>
      </c>
      <c r="D44" s="95"/>
      <c r="E44" s="95"/>
      <c r="F44" s="95"/>
      <c r="G44" s="95"/>
      <c r="H44" s="87" t="n">
        <v>8</v>
      </c>
      <c r="I44" s="88" t="n">
        <f aca="false">ROUND(H44/H$49*100,1)</f>
        <v>2.2</v>
      </c>
      <c r="J44" s="117" t="s">
        <v>49</v>
      </c>
      <c r="K44" s="118" t="s">
        <v>49</v>
      </c>
      <c r="L44" s="119" t="s">
        <v>49</v>
      </c>
      <c r="M44" s="87" t="n">
        <v>5</v>
      </c>
      <c r="N44" s="88" t="n">
        <f aca="false">ROUND(M44/M$49*100,1)</f>
        <v>1.7</v>
      </c>
      <c r="O44" s="117" t="s">
        <v>49</v>
      </c>
      <c r="P44" s="120" t="s">
        <v>49</v>
      </c>
      <c r="Q44" s="121" t="s">
        <v>49</v>
      </c>
      <c r="R44" s="87" t="n">
        <v>4</v>
      </c>
      <c r="S44" s="88" t="n">
        <f aca="false">ROUND(R44/R$49*100,1)</f>
        <v>1.5</v>
      </c>
      <c r="T44" s="117" t="s">
        <v>49</v>
      </c>
      <c r="U44" s="120" t="s">
        <v>49</v>
      </c>
      <c r="V44" s="119" t="s">
        <v>49</v>
      </c>
    </row>
    <row r="45" customFormat="false" ht="15" hidden="false" customHeight="true" outlineLevel="0" collapsed="false">
      <c r="A45" s="84"/>
      <c r="B45" s="85" t="s">
        <v>34</v>
      </c>
      <c r="C45" s="86" t="s">
        <v>67</v>
      </c>
      <c r="D45" s="86"/>
      <c r="E45" s="86"/>
      <c r="F45" s="86"/>
      <c r="G45" s="86"/>
      <c r="H45" s="87" t="n">
        <v>8</v>
      </c>
      <c r="I45" s="88" t="n">
        <f aca="false">ROUND(H45/H$49*100,1)</f>
        <v>2.2</v>
      </c>
      <c r="J45" s="87" t="n">
        <v>37</v>
      </c>
      <c r="K45" s="90" t="n">
        <f aca="false">ROUND(J45/J$49*100,1)</f>
        <v>6.8</v>
      </c>
      <c r="L45" s="91" t="n">
        <f aca="false">I45-K45</f>
        <v>-4.6</v>
      </c>
      <c r="M45" s="87" t="n">
        <v>9</v>
      </c>
      <c r="N45" s="88" t="n">
        <f aca="false">ROUND(M45/M$49*100,1)</f>
        <v>3</v>
      </c>
      <c r="O45" s="87" t="n">
        <v>20</v>
      </c>
      <c r="P45" s="92" t="n">
        <f aca="false">ROUND(O45/O$49*100,1)</f>
        <v>4.5</v>
      </c>
      <c r="Q45" s="93" t="n">
        <f aca="false">N45-P45</f>
        <v>-1.5</v>
      </c>
      <c r="R45" s="87" t="n">
        <v>8</v>
      </c>
      <c r="S45" s="88" t="n">
        <f aca="false">ROUND(R45/R$49*100,1)</f>
        <v>3</v>
      </c>
      <c r="T45" s="87" t="n">
        <v>18</v>
      </c>
      <c r="U45" s="92" t="n">
        <f aca="false">ROUND(T45/T$49*100,1)</f>
        <v>4.3</v>
      </c>
      <c r="V45" s="91" t="n">
        <f aca="false">S45-U45</f>
        <v>-1.3</v>
      </c>
    </row>
    <row r="46" customFormat="false" ht="15" hidden="false" customHeight="true" outlineLevel="0" collapsed="false">
      <c r="A46" s="84"/>
      <c r="B46" s="85" t="s">
        <v>36</v>
      </c>
      <c r="C46" s="95" t="s">
        <v>68</v>
      </c>
      <c r="D46" s="95"/>
      <c r="E46" s="95"/>
      <c r="F46" s="95"/>
      <c r="G46" s="95"/>
      <c r="H46" s="87" t="n">
        <v>14</v>
      </c>
      <c r="I46" s="88" t="n">
        <f aca="false">ROUND(H46/H$49*100,1)</f>
        <v>3.8</v>
      </c>
      <c r="J46" s="87" t="n">
        <v>18</v>
      </c>
      <c r="K46" s="90" t="n">
        <f aca="false">ROUND(J46/J$49*100,1)</f>
        <v>3.3</v>
      </c>
      <c r="L46" s="91" t="n">
        <f aca="false">I46-K46</f>
        <v>0.5</v>
      </c>
      <c r="M46" s="87" t="n">
        <v>10</v>
      </c>
      <c r="N46" s="88" t="n">
        <f aca="false">ROUND(M46/M$49*100,1)</f>
        <v>3.4</v>
      </c>
      <c r="O46" s="87" t="n">
        <v>16</v>
      </c>
      <c r="P46" s="92" t="n">
        <f aca="false">ROUND(O46/O$49*100,1)</f>
        <v>3.6</v>
      </c>
      <c r="Q46" s="93" t="n">
        <f aca="false">N46-P46</f>
        <v>-0.2</v>
      </c>
      <c r="R46" s="87" t="n">
        <v>10</v>
      </c>
      <c r="S46" s="88" t="n">
        <f aca="false">ROUND(R46/R$49*100,1)</f>
        <v>3.8</v>
      </c>
      <c r="T46" s="87" t="n">
        <v>16</v>
      </c>
      <c r="U46" s="92" t="n">
        <f aca="false">ROUND(T46/T$49*100,1)</f>
        <v>3.8</v>
      </c>
      <c r="V46" s="91" t="n">
        <f aca="false">S46-U46</f>
        <v>0</v>
      </c>
    </row>
    <row r="47" customFormat="false" ht="15" hidden="false" customHeight="true" outlineLevel="0" collapsed="false">
      <c r="A47" s="84"/>
      <c r="B47" s="85" t="s">
        <v>38</v>
      </c>
      <c r="C47" s="95" t="s">
        <v>69</v>
      </c>
      <c r="D47" s="95"/>
      <c r="E47" s="95"/>
      <c r="F47" s="95"/>
      <c r="G47" s="95"/>
      <c r="H47" s="87" t="n">
        <v>8</v>
      </c>
      <c r="I47" s="88" t="n">
        <f aca="false">ROUND(H47/H$49*100,1)</f>
        <v>2.2</v>
      </c>
      <c r="J47" s="87" t="n">
        <v>16</v>
      </c>
      <c r="K47" s="90" t="n">
        <f aca="false">ROUND(J47/J$49*100,1)</f>
        <v>2.9</v>
      </c>
      <c r="L47" s="91" t="n">
        <f aca="false">I47-K47</f>
        <v>-0.7</v>
      </c>
      <c r="M47" s="87" t="n">
        <v>6</v>
      </c>
      <c r="N47" s="88" t="n">
        <f aca="false">ROUND(M47/M$49*100,1)</f>
        <v>2</v>
      </c>
      <c r="O47" s="87" t="n">
        <v>15</v>
      </c>
      <c r="P47" s="92" t="n">
        <f aca="false">ROUND(O47/O$49*100,1)</f>
        <v>3.4</v>
      </c>
      <c r="Q47" s="93" t="n">
        <f aca="false">N47-P47</f>
        <v>-1.4</v>
      </c>
      <c r="R47" s="87" t="n">
        <v>7</v>
      </c>
      <c r="S47" s="88" t="n">
        <f aca="false">ROUND(R47/R$49*100,1)</f>
        <v>2.6</v>
      </c>
      <c r="T47" s="87" t="n">
        <v>21</v>
      </c>
      <c r="U47" s="92" t="n">
        <f aca="false">ROUND(T47/T$49*100,1)</f>
        <v>5</v>
      </c>
      <c r="V47" s="91" t="n">
        <f aca="false">S47-U47</f>
        <v>-2.4</v>
      </c>
    </row>
    <row r="48" customFormat="false" ht="15" hidden="false" customHeight="true" outlineLevel="0" collapsed="false">
      <c r="A48" s="84"/>
      <c r="B48" s="85" t="s">
        <v>40</v>
      </c>
      <c r="C48" s="86" t="s">
        <v>47</v>
      </c>
      <c r="D48" s="86"/>
      <c r="E48" s="86"/>
      <c r="F48" s="86"/>
      <c r="G48" s="86"/>
      <c r="H48" s="87" t="n">
        <v>25</v>
      </c>
      <c r="I48" s="122" t="n">
        <f aca="false">ROUND(H48/H$49*100,1)</f>
        <v>6.9</v>
      </c>
      <c r="J48" s="87" t="n">
        <v>42</v>
      </c>
      <c r="K48" s="90" t="n">
        <f aca="false">ROUND(J48/J$49*100,1)</f>
        <v>7.7</v>
      </c>
      <c r="L48" s="91" t="n">
        <f aca="false">I48-K48</f>
        <v>-0.8</v>
      </c>
      <c r="M48" s="87" t="n">
        <v>16</v>
      </c>
      <c r="N48" s="88" t="n">
        <f aca="false">ROUND(M48/M$49*100,1)</f>
        <v>5.4</v>
      </c>
      <c r="O48" s="87" t="n">
        <v>30</v>
      </c>
      <c r="P48" s="92" t="n">
        <f aca="false">ROUND(O48/O$49*100,1)</f>
        <v>6.7</v>
      </c>
      <c r="Q48" s="93" t="n">
        <f aca="false">N48-P48</f>
        <v>-1.3</v>
      </c>
      <c r="R48" s="87" t="n">
        <v>11</v>
      </c>
      <c r="S48" s="88" t="n">
        <f aca="false">ROUND(R48/R$49*100,1)</f>
        <v>4.1</v>
      </c>
      <c r="T48" s="87" t="n">
        <v>19</v>
      </c>
      <c r="U48" s="92" t="n">
        <f aca="false">ROUND(T48/T$49*100,1)</f>
        <v>4.5</v>
      </c>
      <c r="V48" s="91" t="n">
        <f aca="false">S48-U48</f>
        <v>-0.4</v>
      </c>
    </row>
    <row r="49" customFormat="false" ht="15" hidden="false" customHeight="true" outlineLevel="0" collapsed="false">
      <c r="A49" s="84"/>
      <c r="B49" s="96"/>
      <c r="C49" s="123" t="s">
        <v>70</v>
      </c>
      <c r="D49" s="123"/>
      <c r="E49" s="123"/>
      <c r="F49" s="123"/>
      <c r="G49" s="124" t="s">
        <v>48</v>
      </c>
      <c r="H49" s="99" t="n">
        <f aca="false">SUM(H41:H48)</f>
        <v>364</v>
      </c>
      <c r="I49" s="100" t="n">
        <f aca="false">ROUND(H49/H$49*100,1)</f>
        <v>100</v>
      </c>
      <c r="J49" s="99" t="n">
        <f aca="false">SUM(J41:J48)</f>
        <v>544</v>
      </c>
      <c r="K49" s="102" t="n">
        <f aca="false">ROUND(J49/J$49*100,1)</f>
        <v>100</v>
      </c>
      <c r="L49" s="69" t="s">
        <v>49</v>
      </c>
      <c r="M49" s="99" t="n">
        <f aca="false">SUM(M41:M48)</f>
        <v>298</v>
      </c>
      <c r="N49" s="100" t="n">
        <f aca="false">ROUND(M49/M$49*100,1)</f>
        <v>100</v>
      </c>
      <c r="O49" s="99" t="n">
        <f aca="false">SUM(O41:O48)</f>
        <v>446</v>
      </c>
      <c r="P49" s="104" t="n">
        <f aca="false">ROUND(O49/O$49*100,1)</f>
        <v>100</v>
      </c>
      <c r="Q49" s="125" t="s">
        <v>49</v>
      </c>
      <c r="R49" s="99" t="n">
        <f aca="false">SUM(R41:R48)</f>
        <v>266</v>
      </c>
      <c r="S49" s="126" t="n">
        <f aca="false">ROUND(R49/R$49*100,1)</f>
        <v>100</v>
      </c>
      <c r="T49" s="99" t="n">
        <f aca="false">SUM(T41:T48)</f>
        <v>418</v>
      </c>
      <c r="U49" s="104" t="n">
        <f aca="false">ROUND(T49/T$49*100,1)</f>
        <v>100</v>
      </c>
      <c r="V49" s="69" t="s">
        <v>49</v>
      </c>
    </row>
    <row r="50" customFormat="false" ht="30" hidden="false" customHeight="true" outlineLevel="0" collapsed="false">
      <c r="A50" s="75" t="s">
        <v>71</v>
      </c>
      <c r="B50" s="75"/>
      <c r="C50" s="75"/>
      <c r="D50" s="75"/>
      <c r="E50" s="75"/>
      <c r="F50" s="75"/>
      <c r="G50" s="75"/>
      <c r="H50" s="75"/>
      <c r="I50" s="75"/>
      <c r="J50" s="75"/>
      <c r="K50" s="75"/>
      <c r="O50" s="127"/>
      <c r="P50" s="73"/>
      <c r="R50" s="4"/>
      <c r="S50" s="128"/>
      <c r="T50" s="107"/>
      <c r="U50" s="73"/>
      <c r="V50" s="73"/>
    </row>
    <row r="51" customFormat="false" ht="15" hidden="false" customHeight="true" outlineLevel="0" collapsed="false">
      <c r="A51" s="129"/>
      <c r="B51" s="85" t="s">
        <v>17</v>
      </c>
      <c r="C51" s="86" t="s">
        <v>72</v>
      </c>
      <c r="D51" s="86"/>
      <c r="E51" s="86"/>
      <c r="F51" s="86"/>
      <c r="G51" s="86"/>
      <c r="H51" s="109" t="n">
        <v>749</v>
      </c>
      <c r="I51" s="110" t="n">
        <f aca="false">ROUND(H51/H$55*100,1)</f>
        <v>70.1</v>
      </c>
      <c r="J51" s="109" t="n">
        <v>976</v>
      </c>
      <c r="K51" s="111" t="n">
        <f aca="false">ROUND(J51/J$55*100,1)</f>
        <v>70.2</v>
      </c>
      <c r="L51" s="112" t="n">
        <f aca="false">I51-K51</f>
        <v>-0.100000000000009</v>
      </c>
      <c r="M51" s="109" t="n">
        <v>716</v>
      </c>
      <c r="N51" s="130" t="n">
        <f aca="false">ROUND(M51/M$55*100,1)</f>
        <v>70.4</v>
      </c>
      <c r="O51" s="109" t="n">
        <v>897</v>
      </c>
      <c r="P51" s="113" t="n">
        <f aca="false">ROUND(O51/O$55*100,1)</f>
        <v>70</v>
      </c>
      <c r="Q51" s="114" t="n">
        <f aca="false">N51-P51</f>
        <v>0.400000000000006</v>
      </c>
      <c r="R51" s="109" t="n">
        <v>703</v>
      </c>
      <c r="S51" s="131" t="n">
        <f aca="false">ROUND(R51/R$55*100,1)</f>
        <v>71.1</v>
      </c>
      <c r="T51" s="109" t="n">
        <v>904</v>
      </c>
      <c r="U51" s="113" t="n">
        <f aca="false">ROUND(T51/T$55*100,1)</f>
        <v>69.7</v>
      </c>
      <c r="V51" s="112" t="n">
        <f aca="false">S51-U51</f>
        <v>1.39999999999999</v>
      </c>
    </row>
    <row r="52" customFormat="false" ht="15" hidden="false" customHeight="true" outlineLevel="0" collapsed="false">
      <c r="A52" s="129"/>
      <c r="B52" s="85" t="s">
        <v>20</v>
      </c>
      <c r="C52" s="86" t="s">
        <v>73</v>
      </c>
      <c r="D52" s="86"/>
      <c r="E52" s="86"/>
      <c r="F52" s="86"/>
      <c r="G52" s="86"/>
      <c r="H52" s="87" t="n">
        <v>13</v>
      </c>
      <c r="I52" s="88" t="n">
        <f aca="false">ROUND(H52/H$55*100,1)</f>
        <v>1.2</v>
      </c>
      <c r="J52" s="87" t="n">
        <v>24</v>
      </c>
      <c r="K52" s="90" t="n">
        <f aca="false">ROUND(J52/J$55*100,1)</f>
        <v>1.7</v>
      </c>
      <c r="L52" s="91" t="n">
        <f aca="false">I52-K52</f>
        <v>-0.5</v>
      </c>
      <c r="M52" s="87" t="n">
        <v>14</v>
      </c>
      <c r="N52" s="88" t="n">
        <f aca="false">ROUND(M52/M$55*100,1)</f>
        <v>1.4</v>
      </c>
      <c r="O52" s="87" t="n">
        <v>23</v>
      </c>
      <c r="P52" s="92" t="n">
        <f aca="false">ROUND(O52/O$55*100,1)</f>
        <v>1.8</v>
      </c>
      <c r="Q52" s="93" t="n">
        <f aca="false">N52-P52</f>
        <v>-0.4</v>
      </c>
      <c r="R52" s="87" t="n">
        <v>15</v>
      </c>
      <c r="S52" s="88" t="n">
        <f aca="false">ROUND(R52/R$55*100,1)</f>
        <v>1.5</v>
      </c>
      <c r="T52" s="87" t="n">
        <v>26</v>
      </c>
      <c r="U52" s="92" t="n">
        <f aca="false">ROUND(T52/T$55*100,1)</f>
        <v>2</v>
      </c>
      <c r="V52" s="91" t="n">
        <f aca="false">S52-U52</f>
        <v>-0.5</v>
      </c>
    </row>
    <row r="53" customFormat="false" ht="15" hidden="false" customHeight="true" outlineLevel="0" collapsed="false">
      <c r="A53" s="129"/>
      <c r="B53" s="85" t="s">
        <v>29</v>
      </c>
      <c r="C53" s="86" t="s">
        <v>74</v>
      </c>
      <c r="D53" s="86"/>
      <c r="E53" s="86"/>
      <c r="F53" s="86"/>
      <c r="G53" s="86"/>
      <c r="H53" s="87" t="n">
        <v>173</v>
      </c>
      <c r="I53" s="88" t="n">
        <f aca="false">ROUND(H53/H$55*100,1)</f>
        <v>16.2</v>
      </c>
      <c r="J53" s="87" t="n">
        <v>274</v>
      </c>
      <c r="K53" s="90" t="n">
        <f aca="false">ROUND(J53/J$55*100,1)</f>
        <v>19.7</v>
      </c>
      <c r="L53" s="91" t="n">
        <f aca="false">I53-K53</f>
        <v>-3.5</v>
      </c>
      <c r="M53" s="87" t="n">
        <v>152</v>
      </c>
      <c r="N53" s="88" t="n">
        <f aca="false">ROUND(M53/M$55*100,1)</f>
        <v>14.9</v>
      </c>
      <c r="O53" s="87" t="n">
        <v>233</v>
      </c>
      <c r="P53" s="92" t="n">
        <f aca="false">ROUND(O53/O$55*100,1)</f>
        <v>18.2</v>
      </c>
      <c r="Q53" s="93" t="n">
        <f aca="false">N53-P53</f>
        <v>-3.3</v>
      </c>
      <c r="R53" s="87" t="n">
        <v>148</v>
      </c>
      <c r="S53" s="88" t="n">
        <f aca="false">ROUND(R53/R$55*100,1)</f>
        <v>15</v>
      </c>
      <c r="T53" s="87" t="n">
        <v>248</v>
      </c>
      <c r="U53" s="92" t="n">
        <f aca="false">ROUND(T53/T$55*100,1)</f>
        <v>19.1</v>
      </c>
      <c r="V53" s="91" t="n">
        <f aca="false">S53-U53</f>
        <v>-4.1</v>
      </c>
    </row>
    <row r="54" customFormat="false" ht="15" hidden="false" customHeight="true" outlineLevel="0" collapsed="false">
      <c r="A54" s="129"/>
      <c r="B54" s="85" t="s">
        <v>32</v>
      </c>
      <c r="C54" s="86" t="s">
        <v>47</v>
      </c>
      <c r="D54" s="86"/>
      <c r="E54" s="86"/>
      <c r="F54" s="86"/>
      <c r="G54" s="86"/>
      <c r="H54" s="87" t="n">
        <v>133</v>
      </c>
      <c r="I54" s="122" t="n">
        <f aca="false">ROUND(H54/H$55*100,1)</f>
        <v>12.5</v>
      </c>
      <c r="J54" s="87" t="n">
        <v>117</v>
      </c>
      <c r="K54" s="90" t="n">
        <f aca="false">ROUND(J54/J$55*100,1)</f>
        <v>8.4</v>
      </c>
      <c r="L54" s="91" t="n">
        <f aca="false">I54-K54</f>
        <v>4.1</v>
      </c>
      <c r="M54" s="87" t="n">
        <v>135</v>
      </c>
      <c r="N54" s="88" t="n">
        <f aca="false">ROUND(M54/M$55*100,1)</f>
        <v>13.3</v>
      </c>
      <c r="O54" s="87" t="n">
        <v>128</v>
      </c>
      <c r="P54" s="92" t="n">
        <f aca="false">ROUND(O54/O$55*100,1)</f>
        <v>10</v>
      </c>
      <c r="Q54" s="93" t="n">
        <f aca="false">N54-P54</f>
        <v>3.3</v>
      </c>
      <c r="R54" s="87" t="n">
        <v>123</v>
      </c>
      <c r="S54" s="88" t="n">
        <f aca="false">ROUND(R54/R$55*100,1)</f>
        <v>12.4</v>
      </c>
      <c r="T54" s="87" t="n">
        <v>119</v>
      </c>
      <c r="U54" s="92" t="n">
        <f aca="false">ROUND(T54/T$55*100,1)</f>
        <v>9.2</v>
      </c>
      <c r="V54" s="91" t="n">
        <f aca="false">S54-U54</f>
        <v>3.2</v>
      </c>
    </row>
    <row r="55" customFormat="false" ht="15" hidden="false" customHeight="true" outlineLevel="0" collapsed="false">
      <c r="A55" s="84"/>
      <c r="B55" s="132"/>
      <c r="C55" s="123"/>
      <c r="D55" s="123"/>
      <c r="E55" s="123"/>
      <c r="F55" s="123"/>
      <c r="G55" s="124" t="s">
        <v>48</v>
      </c>
      <c r="H55" s="99" t="n">
        <f aca="false">SUM(H51:H54)</f>
        <v>1068</v>
      </c>
      <c r="I55" s="100" t="n">
        <f aca="false">ROUND(H55/H$55*100,1)</f>
        <v>100</v>
      </c>
      <c r="J55" s="99" t="n">
        <f aca="false">SUM(J51:J54)</f>
        <v>1391</v>
      </c>
      <c r="K55" s="102" t="n">
        <f aca="false">ROUND(J55/J$55*100,1)</f>
        <v>100</v>
      </c>
      <c r="L55" s="103" t="s">
        <v>49</v>
      </c>
      <c r="M55" s="133" t="n">
        <f aca="false">SUM(M51:M54)</f>
        <v>1017</v>
      </c>
      <c r="N55" s="100" t="n">
        <f aca="false">ROUND(M55/M$55*100,1)</f>
        <v>100</v>
      </c>
      <c r="O55" s="133" t="n">
        <f aca="false">SUM(O51:O54)</f>
        <v>1281</v>
      </c>
      <c r="P55" s="104" t="n">
        <f aca="false">ROUND(O55/O$55*100,1)</f>
        <v>100</v>
      </c>
      <c r="Q55" s="105" t="s">
        <v>49</v>
      </c>
      <c r="R55" s="133" t="n">
        <f aca="false">SUM(R51:R54)</f>
        <v>989</v>
      </c>
      <c r="S55" s="134" t="n">
        <f aca="false">ROUND(R55/R$55*100,1)</f>
        <v>100</v>
      </c>
      <c r="T55" s="99" t="n">
        <f aca="false">SUM(T51:T54)</f>
        <v>1297</v>
      </c>
      <c r="U55" s="104" t="n">
        <f aca="false">ROUND(T55/T$55*100,1)</f>
        <v>100</v>
      </c>
      <c r="V55" s="103" t="s">
        <v>49</v>
      </c>
    </row>
    <row r="56" customFormat="false" ht="30" hidden="false" customHeight="true" outlineLevel="0" collapsed="false">
      <c r="A56" s="75" t="s">
        <v>75</v>
      </c>
      <c r="B56" s="75"/>
      <c r="C56" s="75"/>
      <c r="D56" s="75"/>
      <c r="E56" s="75"/>
      <c r="F56" s="75"/>
      <c r="G56" s="75"/>
      <c r="H56" s="75"/>
      <c r="I56" s="75"/>
      <c r="J56" s="75"/>
      <c r="K56" s="75"/>
      <c r="L56" s="75"/>
      <c r="O56" s="127"/>
      <c r="P56" s="73"/>
      <c r="R56" s="4"/>
      <c r="S56" s="128"/>
      <c r="T56" s="107"/>
      <c r="U56" s="73"/>
      <c r="V56" s="73"/>
    </row>
    <row r="57" customFormat="false" ht="15" hidden="false" customHeight="true" outlineLevel="0" collapsed="false">
      <c r="A57" s="129"/>
      <c r="B57" s="85" t="s">
        <v>17</v>
      </c>
      <c r="C57" s="86" t="s">
        <v>76</v>
      </c>
      <c r="D57" s="86"/>
      <c r="E57" s="86"/>
      <c r="F57" s="86"/>
      <c r="G57" s="86"/>
      <c r="H57" s="109" t="n">
        <v>77</v>
      </c>
      <c r="I57" s="110" t="n">
        <f aca="false">ROUND(H57/$P$14*100,1)</f>
        <v>6.2</v>
      </c>
      <c r="J57" s="109" t="n">
        <v>89</v>
      </c>
      <c r="K57" s="135" t="n">
        <f aca="false">ROUND(J57/$R$14*100,1)</f>
        <v>5.7</v>
      </c>
      <c r="L57" s="112" t="n">
        <f aca="false">I57-K57</f>
        <v>0.5</v>
      </c>
      <c r="M57" s="109" t="n">
        <v>65</v>
      </c>
      <c r="N57" s="110" t="n">
        <f aca="false">ROUND(M57/$P$15*100,1)</f>
        <v>5.3</v>
      </c>
      <c r="O57" s="109" t="n">
        <v>97</v>
      </c>
      <c r="P57" s="136" t="n">
        <f aca="false">ROUND(O57/$R$15*100,1)</f>
        <v>6.4</v>
      </c>
      <c r="Q57" s="114" t="n">
        <f aca="false">N57-P57</f>
        <v>-1.1</v>
      </c>
      <c r="R57" s="109" t="n">
        <v>73</v>
      </c>
      <c r="S57" s="88" t="n">
        <f aca="false">ROUND(R57/$P$16*100,1)</f>
        <v>5.9</v>
      </c>
      <c r="T57" s="109" t="n">
        <v>98</v>
      </c>
      <c r="U57" s="113" t="n">
        <f aca="false">ROUND(T57/$R$16*100,1)</f>
        <v>6.3</v>
      </c>
      <c r="V57" s="112" t="n">
        <f aca="false">S57-U57</f>
        <v>-0.399999999999999</v>
      </c>
    </row>
    <row r="58" customFormat="false" ht="30" hidden="false" customHeight="true" outlineLevel="0" collapsed="false">
      <c r="A58" s="129"/>
      <c r="B58" s="85" t="s">
        <v>20</v>
      </c>
      <c r="C58" s="137" t="s">
        <v>77</v>
      </c>
      <c r="D58" s="137"/>
      <c r="E58" s="137"/>
      <c r="F58" s="137"/>
      <c r="G58" s="137"/>
      <c r="H58" s="117" t="n">
        <v>630</v>
      </c>
      <c r="I58" s="88" t="n">
        <f aca="false">ROUND(H58/$P$14*100,1)</f>
        <v>50.8</v>
      </c>
      <c r="J58" s="117" t="n">
        <v>717</v>
      </c>
      <c r="K58" s="118" t="n">
        <f aca="false">ROUND(J58/$R$14*100,1)</f>
        <v>46</v>
      </c>
      <c r="L58" s="91" t="n">
        <f aca="false">I58-K58</f>
        <v>4.8</v>
      </c>
      <c r="M58" s="117" t="n">
        <v>643</v>
      </c>
      <c r="N58" s="88" t="n">
        <f aca="false">ROUND(M58/$P$15*100,1)</f>
        <v>52.1</v>
      </c>
      <c r="O58" s="117" t="n">
        <v>742</v>
      </c>
      <c r="P58" s="120" t="n">
        <f aca="false">ROUND(O58/$R$15*100,1)</f>
        <v>49.1</v>
      </c>
      <c r="Q58" s="93" t="n">
        <f aca="false">N58-P58</f>
        <v>3</v>
      </c>
      <c r="R58" s="117" t="n">
        <v>686</v>
      </c>
      <c r="S58" s="88" t="n">
        <f aca="false">ROUND(R58/$P$16*100,1)</f>
        <v>55.5</v>
      </c>
      <c r="T58" s="117" t="n">
        <v>738</v>
      </c>
      <c r="U58" s="92" t="n">
        <f aca="false">ROUND(T58/$R$16*100,1)</f>
        <v>47.2</v>
      </c>
      <c r="V58" s="91" t="n">
        <f aca="false">S58-U58</f>
        <v>8.3</v>
      </c>
    </row>
    <row r="59" customFormat="false" ht="15" hidden="false" customHeight="true" outlineLevel="0" collapsed="false">
      <c r="A59" s="129"/>
      <c r="B59" s="85" t="s">
        <v>29</v>
      </c>
      <c r="C59" s="86" t="s">
        <v>78</v>
      </c>
      <c r="D59" s="86"/>
      <c r="E59" s="86"/>
      <c r="F59" s="86"/>
      <c r="G59" s="86"/>
      <c r="H59" s="87" t="n">
        <v>239</v>
      </c>
      <c r="I59" s="88" t="n">
        <f aca="false">ROUND(H59/$P$14*100,1)</f>
        <v>19.3</v>
      </c>
      <c r="J59" s="87" t="n">
        <v>415</v>
      </c>
      <c r="K59" s="118" t="n">
        <f aca="false">ROUND(J59/$R$14*100,1)</f>
        <v>26.6</v>
      </c>
      <c r="L59" s="91" t="n">
        <f aca="false">I59-K59</f>
        <v>-7.3</v>
      </c>
      <c r="M59" s="87" t="n">
        <v>240</v>
      </c>
      <c r="N59" s="88" t="n">
        <f aca="false">ROUND(M59/$P$15*100,1)</f>
        <v>19.4</v>
      </c>
      <c r="O59" s="87" t="n">
        <v>359</v>
      </c>
      <c r="P59" s="120" t="n">
        <f aca="false">ROUND(O59/$R$15*100,1)</f>
        <v>23.8</v>
      </c>
      <c r="Q59" s="93" t="n">
        <f aca="false">N59-P59</f>
        <v>-4.4</v>
      </c>
      <c r="R59" s="87" t="n">
        <v>243</v>
      </c>
      <c r="S59" s="88" t="n">
        <f aca="false">ROUND(R59/$P$16*100,1)</f>
        <v>19.7</v>
      </c>
      <c r="T59" s="87" t="n">
        <v>377</v>
      </c>
      <c r="U59" s="92" t="n">
        <f aca="false">ROUND(T59/$R$16*100,1)</f>
        <v>24.1</v>
      </c>
      <c r="V59" s="91" t="n">
        <f aca="false">S59-U59</f>
        <v>-4.4</v>
      </c>
    </row>
    <row r="60" customFormat="false" ht="30" hidden="false" customHeight="true" outlineLevel="0" collapsed="false">
      <c r="A60" s="129"/>
      <c r="B60" s="138" t="s">
        <v>32</v>
      </c>
      <c r="C60" s="94" t="s">
        <v>79</v>
      </c>
      <c r="D60" s="94"/>
      <c r="E60" s="94"/>
      <c r="F60" s="94"/>
      <c r="G60" s="94"/>
      <c r="H60" s="117" t="n">
        <v>270</v>
      </c>
      <c r="I60" s="88" t="n">
        <f aca="false">ROUND(H60/$P$14*100,1)</f>
        <v>21.8</v>
      </c>
      <c r="J60" s="117" t="n">
        <v>371</v>
      </c>
      <c r="K60" s="118" t="n">
        <f aca="false">ROUND(J60/$R$14*100,1)</f>
        <v>23.8</v>
      </c>
      <c r="L60" s="91" t="n">
        <f aca="false">I60-K60</f>
        <v>-2</v>
      </c>
      <c r="M60" s="117" t="n">
        <v>306</v>
      </c>
      <c r="N60" s="88" t="n">
        <f aca="false">ROUND(M60/$P$15*100,1)</f>
        <v>24.8</v>
      </c>
      <c r="O60" s="117" t="n">
        <v>430</v>
      </c>
      <c r="P60" s="120" t="n">
        <f aca="false">ROUND(O60/$R$15*100,1)</f>
        <v>28.5</v>
      </c>
      <c r="Q60" s="93" t="n">
        <f aca="false">N60-P60</f>
        <v>-3.7</v>
      </c>
      <c r="R60" s="117" t="n">
        <v>293</v>
      </c>
      <c r="S60" s="88" t="n">
        <f aca="false">ROUND(R60/$P$16*100,1)</f>
        <v>23.7</v>
      </c>
      <c r="T60" s="117" t="n">
        <v>404</v>
      </c>
      <c r="U60" s="92" t="n">
        <f aca="false">ROUND(T60/$R$16*100,1)</f>
        <v>25.8</v>
      </c>
      <c r="V60" s="91" t="n">
        <f aca="false">S60-U60</f>
        <v>-2.1</v>
      </c>
    </row>
    <row r="61" customFormat="false" ht="30" hidden="false" customHeight="true" outlineLevel="0" collapsed="false">
      <c r="A61" s="129"/>
      <c r="B61" s="85" t="s">
        <v>34</v>
      </c>
      <c r="C61" s="94" t="s">
        <v>80</v>
      </c>
      <c r="D61" s="94"/>
      <c r="E61" s="94"/>
      <c r="F61" s="94"/>
      <c r="G61" s="94"/>
      <c r="H61" s="117" t="n">
        <v>103</v>
      </c>
      <c r="I61" s="88" t="n">
        <f aca="false">ROUND(H61/$P$14*100,1)</f>
        <v>8.3</v>
      </c>
      <c r="J61" s="117" t="n">
        <v>216</v>
      </c>
      <c r="K61" s="118" t="n">
        <f aca="false">ROUND(J61/$R$14*100,1)</f>
        <v>13.9</v>
      </c>
      <c r="L61" s="91" t="n">
        <f aca="false">I61-K61</f>
        <v>-5.6</v>
      </c>
      <c r="M61" s="117" t="n">
        <v>91</v>
      </c>
      <c r="N61" s="88" t="n">
        <f aca="false">ROUND(M61/$P$15*100,1)</f>
        <v>7.4</v>
      </c>
      <c r="O61" s="117" t="n">
        <v>292</v>
      </c>
      <c r="P61" s="120" t="n">
        <f aca="false">ROUND(O61/$R$15*100,1)</f>
        <v>19.3</v>
      </c>
      <c r="Q61" s="93" t="n">
        <f aca="false">N61-P61</f>
        <v>-11.9</v>
      </c>
      <c r="R61" s="117" t="n">
        <v>94</v>
      </c>
      <c r="S61" s="88" t="n">
        <f aca="false">ROUND(R61/$P$16*100,1)</f>
        <v>7.6</v>
      </c>
      <c r="T61" s="117" t="n">
        <v>275</v>
      </c>
      <c r="U61" s="92" t="n">
        <f aca="false">ROUND(T61/$R$16*100,1)</f>
        <v>17.6</v>
      </c>
      <c r="V61" s="91" t="n">
        <f aca="false">S61-U61</f>
        <v>-10</v>
      </c>
    </row>
    <row r="62" customFormat="false" ht="15" hidden="false" customHeight="true" outlineLevel="0" collapsed="false">
      <c r="A62" s="129"/>
      <c r="B62" s="85" t="s">
        <v>36</v>
      </c>
      <c r="C62" s="86" t="s">
        <v>47</v>
      </c>
      <c r="D62" s="86"/>
      <c r="E62" s="86"/>
      <c r="F62" s="86"/>
      <c r="G62" s="86"/>
      <c r="H62" s="87" t="n">
        <v>141</v>
      </c>
      <c r="I62" s="126" t="n">
        <f aca="false">ROUND(H62/$P$14*100,1)</f>
        <v>11.4</v>
      </c>
      <c r="J62" s="87" t="n">
        <v>187</v>
      </c>
      <c r="K62" s="118" t="n">
        <f aca="false">ROUND(J62/$R$14*100,1)</f>
        <v>12</v>
      </c>
      <c r="L62" s="91" t="n">
        <f aca="false">I62-K62</f>
        <v>-0.6</v>
      </c>
      <c r="M62" s="87" t="n">
        <v>145</v>
      </c>
      <c r="N62" s="126" t="n">
        <f aca="false">ROUND(M62/$P$15*100,1)</f>
        <v>11.7</v>
      </c>
      <c r="O62" s="87" t="n">
        <v>174</v>
      </c>
      <c r="P62" s="120" t="n">
        <f aca="false">ROUND(O62/$R$15*100,1)</f>
        <v>11.5</v>
      </c>
      <c r="Q62" s="93" t="n">
        <f aca="false">N62-P62</f>
        <v>0.199999999999999</v>
      </c>
      <c r="R62" s="87" t="n">
        <v>144</v>
      </c>
      <c r="S62" s="88" t="n">
        <f aca="false">ROUND(R62/$P$16*100,1)</f>
        <v>11.7</v>
      </c>
      <c r="T62" s="87" t="n">
        <v>182</v>
      </c>
      <c r="U62" s="92" t="n">
        <f aca="false">ROUND(T62/$R$16*100,1)</f>
        <v>11.6</v>
      </c>
      <c r="V62" s="91" t="n">
        <f aca="false">S62-U62</f>
        <v>0.0999999999999996</v>
      </c>
    </row>
    <row r="63" customFormat="false" ht="15" hidden="false" customHeight="true" outlineLevel="0" collapsed="false">
      <c r="A63" s="19"/>
      <c r="B63" s="96"/>
      <c r="C63" s="123"/>
      <c r="D63" s="123"/>
      <c r="E63" s="123"/>
      <c r="F63" s="123"/>
      <c r="G63" s="124" t="s">
        <v>48</v>
      </c>
      <c r="H63" s="99" t="n">
        <f aca="false">SUM(H57:H62)</f>
        <v>1460</v>
      </c>
      <c r="I63" s="139" t="s">
        <v>49</v>
      </c>
      <c r="J63" s="99" t="n">
        <f aca="false">SUM(J57:J62)</f>
        <v>1995</v>
      </c>
      <c r="K63" s="139" t="s">
        <v>49</v>
      </c>
      <c r="L63" s="103" t="s">
        <v>49</v>
      </c>
      <c r="M63" s="99" t="n">
        <f aca="false">SUM(M57:M62)</f>
        <v>1490</v>
      </c>
      <c r="N63" s="140" t="s">
        <v>81</v>
      </c>
      <c r="O63" s="99" t="n">
        <f aca="false">SUM(O57:O62)</f>
        <v>2094</v>
      </c>
      <c r="P63" s="139" t="s">
        <v>49</v>
      </c>
      <c r="Q63" s="105" t="s">
        <v>49</v>
      </c>
      <c r="R63" s="99" t="n">
        <f aca="false">SUM(R57:R62)</f>
        <v>1533</v>
      </c>
      <c r="S63" s="141" t="s">
        <v>49</v>
      </c>
      <c r="T63" s="99" t="n">
        <f aca="false">SUM(T57:T62)</f>
        <v>2074</v>
      </c>
      <c r="U63" s="141" t="s">
        <v>49</v>
      </c>
      <c r="V63" s="103" t="s">
        <v>49</v>
      </c>
    </row>
    <row r="64" customFormat="false" ht="13.5" hidden="false" customHeight="false" outlineLevel="0" collapsed="false">
      <c r="A64" s="73"/>
      <c r="O64" s="73"/>
      <c r="R64" s="4"/>
      <c r="S64" s="5"/>
    </row>
  </sheetData>
  <mergeCells count="92">
    <mergeCell ref="H2:N2"/>
    <mergeCell ref="R2:V2"/>
    <mergeCell ref="B3:S3"/>
    <mergeCell ref="F4:H4"/>
    <mergeCell ref="A5:D5"/>
    <mergeCell ref="N5:Q5"/>
    <mergeCell ref="N6:U7"/>
    <mergeCell ref="B8:D8"/>
    <mergeCell ref="H8:L8"/>
    <mergeCell ref="P8:U8"/>
    <mergeCell ref="A9:G9"/>
    <mergeCell ref="H9:I9"/>
    <mergeCell ref="J9:K9"/>
    <mergeCell ref="P9:Q9"/>
    <mergeCell ref="R9:S9"/>
    <mergeCell ref="T9:U9"/>
    <mergeCell ref="N10:O10"/>
    <mergeCell ref="P10:Q10"/>
    <mergeCell ref="R10:S10"/>
    <mergeCell ref="T10:U10"/>
    <mergeCell ref="C11:G11"/>
    <mergeCell ref="N11:O11"/>
    <mergeCell ref="P11:Q11"/>
    <mergeCell ref="R11:S11"/>
    <mergeCell ref="T11:U11"/>
    <mergeCell ref="C12:G12"/>
    <mergeCell ref="N12:O12"/>
    <mergeCell ref="P12:Q12"/>
    <mergeCell ref="R12:S12"/>
    <mergeCell ref="T12:U12"/>
    <mergeCell ref="A13:L13"/>
    <mergeCell ref="N13:O13"/>
    <mergeCell ref="P13:Q13"/>
    <mergeCell ref="R13:S13"/>
    <mergeCell ref="C14:G14"/>
    <mergeCell ref="N14:O14"/>
    <mergeCell ref="P14:Q14"/>
    <mergeCell ref="R14:S14"/>
    <mergeCell ref="C15:G15"/>
    <mergeCell ref="N15:O15"/>
    <mergeCell ref="P15:Q15"/>
    <mergeCell ref="R15:S15"/>
    <mergeCell ref="C16:G16"/>
    <mergeCell ref="N16:O16"/>
    <mergeCell ref="P16:Q16"/>
    <mergeCell ref="R16:S16"/>
    <mergeCell ref="C17:G17"/>
    <mergeCell ref="C18:G18"/>
    <mergeCell ref="C19:G19"/>
    <mergeCell ref="C20:G20"/>
    <mergeCell ref="C21:G21"/>
    <mergeCell ref="C22:G22"/>
    <mergeCell ref="C23:G23"/>
    <mergeCell ref="C24:G24"/>
    <mergeCell ref="B27:D27"/>
    <mergeCell ref="A28:F28"/>
    <mergeCell ref="I28:K28"/>
    <mergeCell ref="N28:P28"/>
    <mergeCell ref="S28:U28"/>
    <mergeCell ref="H29:I29"/>
    <mergeCell ref="J29:K29"/>
    <mergeCell ref="M29:N29"/>
    <mergeCell ref="O29:P29"/>
    <mergeCell ref="R29:S29"/>
    <mergeCell ref="T29:U29"/>
    <mergeCell ref="C31:G31"/>
    <mergeCell ref="C32:G32"/>
    <mergeCell ref="C33:G33"/>
    <mergeCell ref="C34:G34"/>
    <mergeCell ref="C35:G35"/>
    <mergeCell ref="C36:G36"/>
    <mergeCell ref="C37:G37"/>
    <mergeCell ref="A40:O40"/>
    <mergeCell ref="C41:G41"/>
    <mergeCell ref="C43:G43"/>
    <mergeCell ref="C44:G44"/>
    <mergeCell ref="C45:G45"/>
    <mergeCell ref="C46:G46"/>
    <mergeCell ref="C47:G47"/>
    <mergeCell ref="C48:G48"/>
    <mergeCell ref="A50:K50"/>
    <mergeCell ref="C51:G51"/>
    <mergeCell ref="C52:G52"/>
    <mergeCell ref="C53:G53"/>
    <mergeCell ref="C54:G54"/>
    <mergeCell ref="A56:L56"/>
    <mergeCell ref="C57:G57"/>
    <mergeCell ref="C58:G58"/>
    <mergeCell ref="C59:G59"/>
    <mergeCell ref="C60:G60"/>
    <mergeCell ref="C61:G61"/>
    <mergeCell ref="C62:G62"/>
  </mergeCells>
  <printOptions headings="false" gridLines="false" gridLinesSet="true" horizontalCentered="true" verticalCentered="true"/>
  <pageMargins left="0.157638888888889" right="0.196527777777778" top="0.511805555555556" bottom="0.4722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27T06:28:32Z</dcterms:created>
  <dc:creator/>
  <dc:description/>
  <dc:language>en-US</dc:language>
  <cp:lastModifiedBy>斎藤＿周作</cp:lastModifiedBy>
  <cp:lastPrinted>2021-01-05T00:49:59Z</cp:lastPrinted>
  <dcterms:modified xsi:type="dcterms:W3CDTF">2021-01-06T02:54:59Z</dcterms:modified>
  <cp:revision>0</cp:revision>
  <dc:subject/>
  <dc:title/>
</cp:coreProperties>
</file>