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　　　　　新規高卒未就職者の卒業後の状況（平成</t>
    </r>
    <r>
      <rPr>
        <sz val="16"/>
        <rFont val="ＤＨＰ特太ゴシック体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ＤＨＰ特太ゴシック体"/>
        <family val="3"/>
        <charset val="128"/>
      </rPr>
      <t xml:space="preserve">3</t>
    </r>
    <r>
      <rPr>
        <sz val="16"/>
        <rFont val="Noto Sans"/>
        <family val="2"/>
      </rPr>
      <t xml:space="preserve">月学卒者）</t>
    </r>
  </si>
  <si>
    <t xml:space="preserve">■調査内容及び回答</t>
  </si>
  <si>
    <t xml:space="preserve">■調査対象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高等学校を就職未決定のまま卒業した生徒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の状況</t>
    </r>
  </si>
  <si>
    <t xml:space="preserve">　学卒未就職者の状況</t>
  </si>
  <si>
    <t xml:space="preserve">１．　３月末までの就職試験の受験状況</t>
  </si>
  <si>
    <r>
      <rPr>
        <b val="true"/>
        <sz val="9"/>
        <rFont val="ＭＳ Ｐゴシック"/>
        <family val="3"/>
        <charset val="128"/>
      </rPr>
      <t xml:space="preserve">H23.3</t>
    </r>
    <r>
      <rPr>
        <b val="true"/>
        <sz val="9"/>
        <rFont val="Noto Sans"/>
        <family val="2"/>
      </rPr>
      <t xml:space="preserve">学卒</t>
    </r>
  </si>
  <si>
    <r>
      <rPr>
        <sz val="9"/>
        <rFont val="ＭＳ Ｐゴシック"/>
        <family val="3"/>
        <charset val="128"/>
      </rPr>
      <t xml:space="preserve">H22</t>
    </r>
    <r>
      <rPr>
        <sz val="9"/>
        <rFont val="Noto Sans"/>
        <family val="2"/>
      </rPr>
      <t xml:space="preserve">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学卒　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前年同期）</t>
    </r>
  </si>
  <si>
    <t xml:space="preserve">増減</t>
  </si>
  <si>
    <r>
      <rPr>
        <sz val="9"/>
        <rFont val="ＭＳ Ｐゴシック"/>
        <family val="3"/>
        <charset val="128"/>
      </rPr>
      <t xml:space="preserve">H23.3</t>
    </r>
    <r>
      <rPr>
        <sz val="9"/>
        <rFont val="Noto Sans"/>
        <family val="2"/>
      </rPr>
      <t xml:space="preserve">学卒</t>
    </r>
  </si>
  <si>
    <r>
      <rPr>
        <sz val="9"/>
        <rFont val="ＭＳ Ｐゴシック"/>
        <family val="3"/>
        <charset val="128"/>
      </rPr>
      <t xml:space="preserve">H22</t>
    </r>
    <r>
      <rPr>
        <sz val="9"/>
        <rFont val="Noto Sans"/>
        <family val="2"/>
      </rPr>
      <t xml:space="preserve">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学卒　　（前年同期）</t>
    </r>
  </si>
  <si>
    <t xml:space="preserve">人</t>
  </si>
  <si>
    <t xml:space="preserve">％</t>
  </si>
  <si>
    <t xml:space="preserve">卒業生</t>
  </si>
  <si>
    <t xml:space="preserve">①</t>
  </si>
  <si>
    <t xml:space="preserve">少なくとも一度は受験</t>
  </si>
  <si>
    <t xml:space="preserve">就職希望者</t>
  </si>
  <si>
    <t xml:space="preserve">②</t>
  </si>
  <si>
    <t xml:space="preserve">一度も受験しない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未就職者</t>
    </r>
  </si>
  <si>
    <t xml:space="preserve">２．　３月末までに就職しなかった、又はできなかった理由（主たる理由二つ以内）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調査回収数</t>
    </r>
  </si>
  <si>
    <t xml:space="preserve">………</t>
  </si>
  <si>
    <t xml:space="preserve">希望した職種がなかった</t>
  </si>
  <si>
    <t xml:space="preserve">４月調査回収数</t>
  </si>
  <si>
    <t xml:space="preserve">自宅から通勤できる就職先がなかった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調査回収数</t>
    </r>
  </si>
  <si>
    <t xml:space="preserve">③</t>
  </si>
  <si>
    <t xml:space="preserve">進学からの進路変更のため就職先がなかった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調査回収数</t>
    </r>
  </si>
  <si>
    <t xml:space="preserve">④</t>
  </si>
  <si>
    <t xml:space="preserve">欠席が多いことや成績不振などで就職しなかった、できなかった</t>
  </si>
  <si>
    <t xml:space="preserve">⑤</t>
  </si>
  <si>
    <t xml:space="preserve">保護者の反対や家庭事情で就職しなかった、できなかった</t>
  </si>
  <si>
    <t xml:space="preserve">⑥</t>
  </si>
  <si>
    <t xml:space="preserve">求人票の要件を満たすことができなかった</t>
  </si>
  <si>
    <t xml:space="preserve">⑦</t>
  </si>
  <si>
    <t xml:space="preserve">アルバイトをすることとした</t>
  </si>
  <si>
    <t xml:space="preserve">⑧</t>
  </si>
  <si>
    <t xml:space="preserve">何度も受験したが採用されなかった</t>
  </si>
  <si>
    <t xml:space="preserve">⑨</t>
  </si>
  <si>
    <t xml:space="preserve">自分が何をしたいのかはっきりしなかった</t>
  </si>
  <si>
    <t xml:space="preserve">⑩</t>
  </si>
  <si>
    <t xml:space="preserve">就職と進学のどちらもしたくなかった</t>
  </si>
  <si>
    <t xml:space="preserve">⑪</t>
  </si>
  <si>
    <t xml:space="preserve">その他（無回答含む）</t>
  </si>
  <si>
    <t xml:space="preserve">　　　計</t>
  </si>
  <si>
    <t xml:space="preserve">-</t>
  </si>
  <si>
    <t xml:space="preserve">３．　月末現在の生徒の状況（一つ）</t>
  </si>
  <si>
    <t xml:space="preserve">４月末の状況</t>
  </si>
  <si>
    <t xml:space="preserve">５月末の状況</t>
  </si>
  <si>
    <t xml:space="preserve">６月末の状況</t>
  </si>
  <si>
    <r>
      <rPr>
        <sz val="9"/>
        <rFont val="ＭＳ Ｐゴシック"/>
        <family val="3"/>
        <charset val="128"/>
      </rPr>
      <t xml:space="preserve">H22</t>
    </r>
    <r>
      <rPr>
        <sz val="9"/>
        <rFont val="Noto Sans"/>
        <family val="2"/>
      </rPr>
      <t xml:space="preserve">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学卒　　　（前年同期）</t>
    </r>
  </si>
  <si>
    <t xml:space="preserve">正規雇用者として働いている</t>
  </si>
  <si>
    <t xml:space="preserve">非正規雇用者として働いている（体験雇用を除く）</t>
  </si>
  <si>
    <t xml:space="preserve">国や道などの体験雇用を活用している</t>
  </si>
  <si>
    <t xml:space="preserve">進学している（職業訓練を除く）</t>
  </si>
  <si>
    <t xml:space="preserve">国や道などの職業訓練を受けている</t>
  </si>
  <si>
    <t xml:space="preserve">何もしていない</t>
  </si>
  <si>
    <t xml:space="preserve">　　 計</t>
  </si>
  <si>
    <r>
      <rPr>
        <b val="true"/>
        <sz val="10"/>
        <rFont val="Noto Sans"/>
        <family val="2"/>
      </rPr>
      <t xml:space="preserve">４．　項目３で</t>
    </r>
    <r>
      <rPr>
        <b val="true"/>
        <sz val="11"/>
        <rFont val="Noto Sans"/>
        <family val="2"/>
      </rPr>
      <t xml:space="preserve">「⑥　何もしていない」と答えた生徒の何もしていない理由　</t>
    </r>
    <r>
      <rPr>
        <sz val="11"/>
        <rFont val="Noto Sans"/>
        <family val="2"/>
      </rPr>
      <t xml:space="preserve">　　（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は６月末のみ実施）　</t>
    </r>
  </si>
  <si>
    <t xml:space="preserve">卒業後、何度も受験したが採用されなかった</t>
  </si>
  <si>
    <t xml:space="preserve">希望する就職先がない</t>
  </si>
  <si>
    <t xml:space="preserve">自分が何をしたいのかはっきりしない</t>
  </si>
  <si>
    <t xml:space="preserve">家庭の事情</t>
  </si>
  <si>
    <t xml:space="preserve">働く気がない</t>
  </si>
  <si>
    <t xml:space="preserve">進学を考えている</t>
  </si>
  <si>
    <t xml:space="preserve">５．　月末現在の生徒の進路希望（一つ選択）（上表３のうち①と④を除いた数）</t>
  </si>
  <si>
    <t xml:space="preserve">就職（正規雇用）を希望している</t>
  </si>
  <si>
    <t xml:space="preserve">進学を希望している</t>
  </si>
  <si>
    <t xml:space="preserve">未定である</t>
  </si>
  <si>
    <r>
      <rPr>
        <b val="true"/>
        <sz val="10"/>
        <rFont val="Noto Sans"/>
        <family val="2"/>
      </rPr>
      <t xml:space="preserve">６．　各月の学校における就職支援の状況（複数回答可）</t>
    </r>
    <r>
      <rPr>
        <sz val="10"/>
        <rFont val="Noto Sans"/>
        <family val="2"/>
      </rPr>
      <t xml:space="preserve">　　（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は４月末のみ実施）</t>
    </r>
  </si>
  <si>
    <t xml:space="preserve">生徒や保護者と面談を実施した</t>
  </si>
  <si>
    <t xml:space="preserve">生徒や保護者と電話等による近況調査や進路相談を行った</t>
  </si>
  <si>
    <t xml:space="preserve">求人情報を提供した</t>
  </si>
  <si>
    <r>
      <rPr>
        <sz val="9"/>
        <rFont val="ＭＳ Ｐゴシック"/>
        <family val="3"/>
        <charset val="128"/>
      </rPr>
      <t xml:space="preserve">HW</t>
    </r>
    <r>
      <rPr>
        <sz val="9"/>
        <rFont val="Noto Sans"/>
        <family val="2"/>
      </rPr>
      <t xml:space="preserve">や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等が行う職業相談や就職面接会等の情報提供を行った</t>
    </r>
  </si>
  <si>
    <t xml:space="preserve">体験雇用や職業訓練等の情報提供を行った</t>
  </si>
  <si>
    <t xml:space="preserve">その他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_);[RED]\(#,##0.0\)"/>
    <numFmt numFmtId="167" formatCode="0.0_);[RED]\(0.0\)"/>
    <numFmt numFmtId="168" formatCode="#,##0_ "/>
    <numFmt numFmtId="169" formatCode="#,##0.0_ "/>
    <numFmt numFmtId="170" formatCode="#,##0.0;&quot;▲ &quot;#,##0.0"/>
    <numFmt numFmtId="171" formatCode="0.0;&quot;▲ &quot;0.0"/>
    <numFmt numFmtId="172" formatCode="0_);[RED]\(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name val="ＤＦ特太ゴシック体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6"/>
      <name val="ＤＨＰ特太ゴシック体"/>
      <family val="3"/>
      <charset val="128"/>
    </font>
    <font>
      <sz val="8"/>
      <name val="ＤＨＰ特太ゴシック体"/>
      <family val="3"/>
      <charset val="128"/>
    </font>
    <font>
      <b val="true"/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5" activeCellId="0" sqref="A55:L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5.62"/>
    <col collapsed="false" customWidth="true" hidden="false" outlineLevel="0" max="5" min="4" style="2" width="8.62"/>
    <col collapsed="false" customWidth="true" hidden="false" outlineLevel="0" max="6" min="6" style="2" width="10.62"/>
    <col collapsed="false" customWidth="true" hidden="false" outlineLevel="0" max="7" min="7" style="2" width="8.62"/>
    <col collapsed="false" customWidth="true" hidden="false" outlineLevel="0" max="11" min="8" style="2" width="5.62"/>
    <col collapsed="false" customWidth="true" hidden="false" outlineLevel="0" max="12" min="12" style="3" width="5.62"/>
    <col collapsed="false" customWidth="true" hidden="false" outlineLevel="0" max="13" min="13" style="4" width="5.62"/>
    <col collapsed="false" customWidth="true" hidden="false" outlineLevel="0" max="14" min="14" style="5" width="5.62"/>
    <col collapsed="false" customWidth="true" hidden="false" outlineLevel="0" max="16" min="15" style="1" width="5.62"/>
    <col collapsed="false" customWidth="true" hidden="false" outlineLevel="0" max="17" min="17" style="6" width="5.62"/>
    <col collapsed="false" customWidth="true" hidden="false" outlineLevel="0" max="22" min="18" style="1" width="5.6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T1" s="7" t="s">
        <v>0</v>
      </c>
    </row>
    <row r="2" customFormat="false" ht="18" hidden="false" customHeight="false" outlineLevel="0" collapsed="false">
      <c r="H2" s="8"/>
      <c r="I2" s="8"/>
      <c r="J2" s="8"/>
      <c r="K2" s="8"/>
      <c r="L2" s="8"/>
      <c r="M2" s="8"/>
      <c r="N2" s="8"/>
      <c r="O2" s="9"/>
      <c r="P2" s="9"/>
      <c r="Q2" s="10"/>
      <c r="R2" s="11"/>
      <c r="S2" s="11"/>
      <c r="T2" s="11"/>
      <c r="U2" s="11"/>
      <c r="V2" s="11"/>
    </row>
    <row r="3" customFormat="false" ht="20.25" hidden="false" customHeight="fals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3.5" hidden="false" customHeight="false" outlineLevel="0" collapsed="false">
      <c r="B4" s="13"/>
      <c r="C4" s="14"/>
      <c r="D4" s="14"/>
      <c r="E4" s="14"/>
      <c r="F4" s="15"/>
      <c r="G4" s="15"/>
      <c r="H4" s="15"/>
      <c r="I4" s="16"/>
    </row>
    <row r="5" s="19" customFormat="true" ht="13.5" hidden="false" customHeight="true" outlineLevel="0" collapsed="false">
      <c r="A5" s="17" t="s">
        <v>2</v>
      </c>
      <c r="B5" s="17"/>
      <c r="C5" s="17"/>
      <c r="D5" s="17"/>
      <c r="E5" s="18"/>
      <c r="F5" s="18"/>
      <c r="L5" s="20"/>
      <c r="N5" s="21" t="s">
        <v>3</v>
      </c>
      <c r="O5" s="21"/>
      <c r="P5" s="21"/>
      <c r="Q5" s="21"/>
      <c r="R5" s="14"/>
      <c r="S5" s="14"/>
    </row>
    <row r="6" s="19" customFormat="true" ht="13.5" hidden="false" customHeight="true" outlineLevel="0" collapsed="false">
      <c r="A6" s="22"/>
      <c r="B6" s="18"/>
      <c r="C6" s="18"/>
      <c r="D6" s="18"/>
      <c r="E6" s="18"/>
      <c r="F6" s="18"/>
      <c r="G6" s="23"/>
      <c r="H6" s="24"/>
      <c r="I6" s="25"/>
      <c r="J6" s="24"/>
      <c r="K6" s="25"/>
      <c r="L6" s="20"/>
      <c r="N6" s="26" t="s">
        <v>4</v>
      </c>
      <c r="O6" s="26"/>
      <c r="P6" s="26"/>
      <c r="Q6" s="26"/>
      <c r="R6" s="26"/>
      <c r="S6" s="26"/>
      <c r="T6" s="26"/>
      <c r="U6" s="26"/>
    </row>
    <row r="7" s="19" customFormat="true" ht="13.5" hidden="false" customHeight="true" outlineLevel="0" collapsed="false">
      <c r="E7" s="18"/>
      <c r="F7" s="18"/>
      <c r="G7" s="18"/>
      <c r="H7" s="18"/>
      <c r="I7" s="18"/>
      <c r="J7" s="18"/>
      <c r="K7" s="18"/>
      <c r="L7" s="18"/>
      <c r="M7" s="27"/>
      <c r="N7" s="26"/>
      <c r="O7" s="26"/>
      <c r="P7" s="26"/>
      <c r="Q7" s="26"/>
      <c r="R7" s="26"/>
      <c r="S7" s="26"/>
      <c r="T7" s="26"/>
      <c r="U7" s="26"/>
    </row>
    <row r="8" s="19" customFormat="true" ht="20.1" hidden="false" customHeight="true" outlineLevel="0" collapsed="false">
      <c r="A8" s="28"/>
      <c r="B8" s="29"/>
      <c r="C8" s="29"/>
      <c r="D8" s="29"/>
      <c r="E8" s="18"/>
      <c r="F8" s="18"/>
      <c r="G8" s="18"/>
      <c r="H8" s="30" t="s">
        <v>5</v>
      </c>
      <c r="I8" s="30"/>
      <c r="J8" s="30"/>
      <c r="K8" s="30"/>
      <c r="L8" s="30"/>
      <c r="M8" s="27"/>
      <c r="N8" s="5"/>
      <c r="O8" s="2"/>
      <c r="P8" s="31" t="s">
        <v>6</v>
      </c>
      <c r="Q8" s="31"/>
      <c r="R8" s="31"/>
      <c r="S8" s="31"/>
      <c r="T8" s="32"/>
      <c r="U8" s="33"/>
    </row>
    <row r="9" s="19" customFormat="true" ht="30" hidden="false" customHeight="true" outlineLevel="0" collapsed="false">
      <c r="A9" s="34" t="s">
        <v>7</v>
      </c>
      <c r="B9" s="34"/>
      <c r="C9" s="34"/>
      <c r="D9" s="34"/>
      <c r="E9" s="34"/>
      <c r="F9" s="34"/>
      <c r="G9" s="34"/>
      <c r="H9" s="35" t="s">
        <v>8</v>
      </c>
      <c r="I9" s="35"/>
      <c r="J9" s="36" t="s">
        <v>9</v>
      </c>
      <c r="K9" s="36"/>
      <c r="L9" s="37" t="s">
        <v>10</v>
      </c>
      <c r="M9" s="27"/>
      <c r="N9" s="5"/>
      <c r="O9" s="14"/>
      <c r="P9" s="38" t="s">
        <v>11</v>
      </c>
      <c r="Q9" s="38"/>
      <c r="R9" s="39" t="s">
        <v>12</v>
      </c>
      <c r="S9" s="39"/>
      <c r="T9" s="40"/>
      <c r="U9" s="41"/>
    </row>
    <row r="10" s="19" customFormat="true" ht="15" hidden="false" customHeight="true" outlineLevel="0" collapsed="false">
      <c r="A10" s="42"/>
      <c r="B10" s="43"/>
      <c r="C10" s="43"/>
      <c r="D10" s="43"/>
      <c r="E10" s="43"/>
      <c r="F10" s="43"/>
      <c r="G10" s="43"/>
      <c r="H10" s="44" t="s">
        <v>13</v>
      </c>
      <c r="I10" s="45" t="s">
        <v>14</v>
      </c>
      <c r="J10" s="46" t="s">
        <v>13</v>
      </c>
      <c r="K10" s="37" t="s">
        <v>14</v>
      </c>
      <c r="L10" s="37"/>
      <c r="M10" s="27"/>
      <c r="N10" s="47" t="s">
        <v>15</v>
      </c>
      <c r="O10" s="47"/>
      <c r="P10" s="48" t="n">
        <v>46766</v>
      </c>
      <c r="Q10" s="48"/>
      <c r="R10" s="49" t="n">
        <v>47384</v>
      </c>
      <c r="S10" s="49"/>
      <c r="T10" s="50"/>
      <c r="U10" s="51"/>
    </row>
    <row r="11" s="19" customFormat="true" ht="15" hidden="false" customHeight="true" outlineLevel="0" collapsed="false">
      <c r="A11" s="52"/>
      <c r="B11" s="53" t="s">
        <v>16</v>
      </c>
      <c r="C11" s="54" t="s">
        <v>17</v>
      </c>
      <c r="D11" s="54"/>
      <c r="E11" s="54"/>
      <c r="F11" s="54"/>
      <c r="G11" s="54"/>
      <c r="H11" s="55" t="n">
        <v>950</v>
      </c>
      <c r="I11" s="56" t="n">
        <f aca="false">ROUND(H11/$P$13*100,1)</f>
        <v>59.8</v>
      </c>
      <c r="J11" s="57" t="n">
        <v>1407</v>
      </c>
      <c r="K11" s="58" t="n">
        <f aca="false">ROUND(J11/$R$14*100,1)</f>
        <v>64.8</v>
      </c>
      <c r="L11" s="59" t="n">
        <f aca="false">I11-K11</f>
        <v>-5</v>
      </c>
      <c r="N11" s="47" t="s">
        <v>18</v>
      </c>
      <c r="O11" s="47"/>
      <c r="P11" s="48" t="n">
        <v>10692</v>
      </c>
      <c r="Q11" s="48"/>
      <c r="R11" s="49" t="n">
        <v>10706</v>
      </c>
      <c r="S11" s="49"/>
      <c r="T11" s="50"/>
      <c r="U11" s="51"/>
    </row>
    <row r="12" s="19" customFormat="true" ht="15" hidden="false" customHeight="true" outlineLevel="0" collapsed="false">
      <c r="A12" s="52"/>
      <c r="B12" s="53" t="s">
        <v>19</v>
      </c>
      <c r="C12" s="54" t="s">
        <v>20</v>
      </c>
      <c r="D12" s="54"/>
      <c r="E12" s="54"/>
      <c r="F12" s="54"/>
      <c r="G12" s="54"/>
      <c r="H12" s="60" t="n">
        <v>638</v>
      </c>
      <c r="I12" s="61" t="n">
        <f aca="false">ROUND(H12/$P$13*100,1)</f>
        <v>40.2</v>
      </c>
      <c r="J12" s="57" t="n">
        <v>764</v>
      </c>
      <c r="K12" s="58" t="n">
        <f aca="false">ROUND(J12/$R$14*100,1)</f>
        <v>35.2</v>
      </c>
      <c r="L12" s="62" t="n">
        <f aca="false">I12-K12</f>
        <v>5</v>
      </c>
      <c r="N12" s="63" t="s">
        <v>21</v>
      </c>
      <c r="O12" s="63"/>
      <c r="P12" s="48" t="n">
        <v>1621</v>
      </c>
      <c r="Q12" s="48"/>
      <c r="R12" s="64" t="n">
        <v>2188</v>
      </c>
      <c r="S12" s="64"/>
      <c r="T12" s="50"/>
      <c r="U12" s="51"/>
    </row>
    <row r="13" s="19" customFormat="true" ht="24.95" hidden="false" customHeight="true" outlineLevel="0" collapsed="false">
      <c r="A13" s="65" t="s">
        <v>22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5"/>
      <c r="N13" s="66" t="s">
        <v>23</v>
      </c>
      <c r="O13" s="66"/>
      <c r="P13" s="48" t="n">
        <v>1588</v>
      </c>
      <c r="Q13" s="48"/>
      <c r="R13" s="67" t="s">
        <v>24</v>
      </c>
      <c r="S13" s="67"/>
    </row>
    <row r="14" s="19" customFormat="true" ht="15" hidden="false" customHeight="true" outlineLevel="0" collapsed="false">
      <c r="A14" s="52"/>
      <c r="B14" s="53" t="s">
        <v>16</v>
      </c>
      <c r="C14" s="54" t="s">
        <v>25</v>
      </c>
      <c r="D14" s="54"/>
      <c r="E14" s="54"/>
      <c r="F14" s="54"/>
      <c r="G14" s="54"/>
      <c r="H14" s="68" t="n">
        <v>383</v>
      </c>
      <c r="I14" s="69" t="n">
        <f aca="false">ROUND(H14/$P$14*100,1)</f>
        <v>24.6</v>
      </c>
      <c r="J14" s="57" t="n">
        <v>475</v>
      </c>
      <c r="K14" s="58" t="n">
        <f aca="false">ROUND(J14/$R$14*100,1)</f>
        <v>21.9</v>
      </c>
      <c r="L14" s="59" t="n">
        <f aca="false">I14-K14</f>
        <v>2.7</v>
      </c>
      <c r="N14" s="70" t="s">
        <v>26</v>
      </c>
      <c r="O14" s="70"/>
      <c r="P14" s="48" t="n">
        <v>1559</v>
      </c>
      <c r="Q14" s="48"/>
      <c r="R14" s="48" t="n">
        <v>2171</v>
      </c>
      <c r="S14" s="48"/>
    </row>
    <row r="15" s="19" customFormat="true" ht="15" hidden="false" customHeight="true" outlineLevel="0" collapsed="false">
      <c r="A15" s="52"/>
      <c r="B15" s="53" t="s">
        <v>19</v>
      </c>
      <c r="C15" s="54" t="s">
        <v>27</v>
      </c>
      <c r="D15" s="54"/>
      <c r="E15" s="54"/>
      <c r="F15" s="54"/>
      <c r="G15" s="54"/>
      <c r="H15" s="55" t="n">
        <v>60</v>
      </c>
      <c r="I15" s="56" t="n">
        <f aca="false">ROUND(H15/$P$14*100,1)</f>
        <v>3.8</v>
      </c>
      <c r="J15" s="57" t="n">
        <v>71</v>
      </c>
      <c r="K15" s="58" t="n">
        <f aca="false">ROUND(J15/$R$14*100,1)</f>
        <v>3.3</v>
      </c>
      <c r="L15" s="59" t="n">
        <f aca="false">I15-K15</f>
        <v>0.5</v>
      </c>
      <c r="N15" s="66" t="s">
        <v>28</v>
      </c>
      <c r="O15" s="66"/>
      <c r="P15" s="48" t="n">
        <v>1511</v>
      </c>
      <c r="Q15" s="48"/>
      <c r="R15" s="48" t="n">
        <v>2112</v>
      </c>
      <c r="S15" s="48"/>
    </row>
    <row r="16" s="19" customFormat="true" ht="15" hidden="false" customHeight="true" outlineLevel="0" collapsed="false">
      <c r="A16" s="52"/>
      <c r="B16" s="53" t="s">
        <v>29</v>
      </c>
      <c r="C16" s="54" t="s">
        <v>30</v>
      </c>
      <c r="D16" s="54"/>
      <c r="E16" s="54"/>
      <c r="F16" s="54"/>
      <c r="G16" s="54"/>
      <c r="H16" s="55" t="n">
        <v>71</v>
      </c>
      <c r="I16" s="56" t="n">
        <f aca="false">ROUND(H16/$P$14*100,1)</f>
        <v>4.6</v>
      </c>
      <c r="J16" s="57" t="n">
        <v>84</v>
      </c>
      <c r="K16" s="58" t="n">
        <f aca="false">ROUND(J16/$R$14*100,1)</f>
        <v>3.9</v>
      </c>
      <c r="L16" s="59" t="n">
        <f aca="false">I16-K16</f>
        <v>0.7</v>
      </c>
      <c r="N16" s="66" t="s">
        <v>31</v>
      </c>
      <c r="O16" s="66"/>
      <c r="P16" s="48" t="n">
        <v>1565</v>
      </c>
      <c r="Q16" s="48"/>
      <c r="R16" s="48" t="n">
        <v>2121</v>
      </c>
      <c r="S16" s="48"/>
    </row>
    <row r="17" s="19" customFormat="true" ht="12.75" hidden="false" customHeight="false" outlineLevel="0" collapsed="false">
      <c r="A17" s="52"/>
      <c r="B17" s="53" t="s">
        <v>32</v>
      </c>
      <c r="C17" s="71" t="s">
        <v>33</v>
      </c>
      <c r="D17" s="71"/>
      <c r="E17" s="71"/>
      <c r="F17" s="71"/>
      <c r="G17" s="71"/>
      <c r="H17" s="55" t="n">
        <v>136</v>
      </c>
      <c r="I17" s="56" t="n">
        <f aca="false">ROUND(H17/$P$14*100,1)</f>
        <v>8.7</v>
      </c>
      <c r="J17" s="57" t="n">
        <v>191</v>
      </c>
      <c r="K17" s="58" t="n">
        <f aca="false">ROUND(J17/$R$14*100,1)</f>
        <v>8.8</v>
      </c>
      <c r="L17" s="59" t="n">
        <f aca="false">I17-K17</f>
        <v>-0.100000000000001</v>
      </c>
      <c r="Q17" s="72"/>
    </row>
    <row r="18" s="19" customFormat="true" ht="12.75" hidden="false" customHeight="true" outlineLevel="0" collapsed="false">
      <c r="A18" s="52"/>
      <c r="B18" s="53" t="s">
        <v>34</v>
      </c>
      <c r="C18" s="73" t="s">
        <v>35</v>
      </c>
      <c r="D18" s="73"/>
      <c r="E18" s="73"/>
      <c r="F18" s="73"/>
      <c r="G18" s="73"/>
      <c r="H18" s="55" t="n">
        <v>67</v>
      </c>
      <c r="I18" s="56" t="n">
        <f aca="false">ROUND(H18/$P$14*100,1)</f>
        <v>4.3</v>
      </c>
      <c r="J18" s="57" t="n">
        <v>70</v>
      </c>
      <c r="K18" s="58" t="n">
        <f aca="false">ROUND(J18/$R$14*100,1)</f>
        <v>3.2</v>
      </c>
      <c r="L18" s="59" t="n">
        <f aca="false">I18-K18</f>
        <v>1.1</v>
      </c>
      <c r="Q18" s="72"/>
    </row>
    <row r="19" s="19" customFormat="true" ht="15" hidden="false" customHeight="true" outlineLevel="0" collapsed="false">
      <c r="A19" s="52"/>
      <c r="B19" s="53" t="s">
        <v>36</v>
      </c>
      <c r="C19" s="54" t="s">
        <v>37</v>
      </c>
      <c r="D19" s="54"/>
      <c r="E19" s="54"/>
      <c r="F19" s="54"/>
      <c r="G19" s="54"/>
      <c r="H19" s="55" t="n">
        <v>29</v>
      </c>
      <c r="I19" s="56" t="n">
        <f aca="false">ROUND(H19/$P$14*100,1)</f>
        <v>1.9</v>
      </c>
      <c r="J19" s="57" t="n">
        <v>40</v>
      </c>
      <c r="K19" s="58" t="n">
        <f aca="false">ROUND(J19/$R$14*100,1)</f>
        <v>1.8</v>
      </c>
      <c r="L19" s="59" t="n">
        <f aca="false">I19-K19</f>
        <v>0.0999999999999999</v>
      </c>
      <c r="Q19" s="72"/>
    </row>
    <row r="20" s="19" customFormat="true" ht="15" hidden="false" customHeight="true" outlineLevel="0" collapsed="false">
      <c r="A20" s="52"/>
      <c r="B20" s="53" t="s">
        <v>38</v>
      </c>
      <c r="C20" s="54" t="s">
        <v>39</v>
      </c>
      <c r="D20" s="54"/>
      <c r="E20" s="54"/>
      <c r="F20" s="54"/>
      <c r="G20" s="54"/>
      <c r="H20" s="55" t="n">
        <v>240</v>
      </c>
      <c r="I20" s="56" t="n">
        <f aca="false">ROUND(H20/$P$14*100,1)</f>
        <v>15.4</v>
      </c>
      <c r="J20" s="57" t="n">
        <v>382</v>
      </c>
      <c r="K20" s="58" t="n">
        <f aca="false">ROUND(J20/$R$14*100,1)</f>
        <v>17.6</v>
      </c>
      <c r="L20" s="59" t="n">
        <f aca="false">I20-K20</f>
        <v>-2.2</v>
      </c>
      <c r="Q20" s="72"/>
    </row>
    <row r="21" s="19" customFormat="true" ht="15" hidden="false" customHeight="true" outlineLevel="0" collapsed="false">
      <c r="A21" s="52"/>
      <c r="B21" s="53" t="s">
        <v>40</v>
      </c>
      <c r="C21" s="74" t="s">
        <v>41</v>
      </c>
      <c r="D21" s="74"/>
      <c r="E21" s="74"/>
      <c r="F21" s="74"/>
      <c r="G21" s="74"/>
      <c r="H21" s="55" t="n">
        <v>486</v>
      </c>
      <c r="I21" s="56" t="n">
        <f aca="false">ROUND(H21/$P$14*100,1)</f>
        <v>31.2</v>
      </c>
      <c r="J21" s="57" t="n">
        <v>787</v>
      </c>
      <c r="K21" s="58" t="n">
        <f aca="false">ROUND(J21/$R$14*100,1)</f>
        <v>36.3</v>
      </c>
      <c r="L21" s="59" t="n">
        <f aca="false">I21-K21</f>
        <v>-5.1</v>
      </c>
      <c r="Q21" s="72"/>
    </row>
    <row r="22" s="19" customFormat="true" ht="15" hidden="false" customHeight="true" outlineLevel="0" collapsed="false">
      <c r="A22" s="52"/>
      <c r="B22" s="53" t="s">
        <v>42</v>
      </c>
      <c r="C22" s="54" t="s">
        <v>43</v>
      </c>
      <c r="D22" s="54"/>
      <c r="E22" s="54"/>
      <c r="F22" s="54"/>
      <c r="G22" s="54"/>
      <c r="H22" s="55" t="n">
        <v>225</v>
      </c>
      <c r="I22" s="56" t="n">
        <f aca="false">ROUND(H22/$P$14*100,1)</f>
        <v>14.4</v>
      </c>
      <c r="J22" s="57" t="n">
        <v>303</v>
      </c>
      <c r="K22" s="58" t="n">
        <f aca="false">ROUND(J22/$R$14*100,1)</f>
        <v>14</v>
      </c>
      <c r="L22" s="59" t="n">
        <f aca="false">I22-K22</f>
        <v>0.4</v>
      </c>
      <c r="Q22" s="72"/>
    </row>
    <row r="23" s="19" customFormat="true" ht="15" hidden="false" customHeight="true" outlineLevel="0" collapsed="false">
      <c r="A23" s="52"/>
      <c r="B23" s="53" t="s">
        <v>44</v>
      </c>
      <c r="C23" s="54" t="s">
        <v>45</v>
      </c>
      <c r="D23" s="54"/>
      <c r="E23" s="54"/>
      <c r="F23" s="54"/>
      <c r="G23" s="54"/>
      <c r="H23" s="55" t="n">
        <v>37</v>
      </c>
      <c r="I23" s="56" t="n">
        <f aca="false">ROUND(H23/$P$14*100,1)</f>
        <v>2.4</v>
      </c>
      <c r="J23" s="57" t="n">
        <v>39</v>
      </c>
      <c r="K23" s="58" t="n">
        <f aca="false">ROUND(J23/$R$14*100,1)</f>
        <v>1.8</v>
      </c>
      <c r="L23" s="59" t="n">
        <f aca="false">I23-K23</f>
        <v>0.6</v>
      </c>
      <c r="Q23" s="72"/>
    </row>
    <row r="24" s="19" customFormat="true" ht="15" hidden="false" customHeight="true" outlineLevel="0" collapsed="false">
      <c r="A24" s="52"/>
      <c r="B24" s="75" t="s">
        <v>46</v>
      </c>
      <c r="C24" s="54" t="s">
        <v>47</v>
      </c>
      <c r="D24" s="54"/>
      <c r="E24" s="54"/>
      <c r="F24" s="54"/>
      <c r="G24" s="54"/>
      <c r="H24" s="76" t="n">
        <v>100</v>
      </c>
      <c r="I24" s="56" t="n">
        <f aca="false">ROUND(H24/$P$14*100,1)</f>
        <v>6.4</v>
      </c>
      <c r="J24" s="77" t="n">
        <v>140</v>
      </c>
      <c r="K24" s="58" t="n">
        <f aca="false">ROUND(J24/$R$14*100,1)</f>
        <v>6.4</v>
      </c>
      <c r="L24" s="59" t="n">
        <f aca="false">I24-K24</f>
        <v>0</v>
      </c>
      <c r="Q24" s="72"/>
    </row>
    <row r="25" s="19" customFormat="true" ht="15" hidden="false" customHeight="true" outlineLevel="0" collapsed="false">
      <c r="A25" s="52"/>
      <c r="B25" s="52"/>
      <c r="C25" s="52"/>
      <c r="D25" s="52"/>
      <c r="E25" s="52"/>
      <c r="F25" s="52"/>
      <c r="G25" s="54" t="s">
        <v>48</v>
      </c>
      <c r="H25" s="78" t="n">
        <f aca="false">SUM(H14:H24)</f>
        <v>1834</v>
      </c>
      <c r="I25" s="79" t="s">
        <v>49</v>
      </c>
      <c r="J25" s="80" t="n">
        <f aca="false">SUM(J14:J24)</f>
        <v>2582</v>
      </c>
      <c r="K25" s="58" t="s">
        <v>49</v>
      </c>
      <c r="L25" s="58" t="s">
        <v>49</v>
      </c>
      <c r="Q25" s="72"/>
    </row>
    <row r="26" s="19" customFormat="true" ht="14.1" hidden="false" customHeight="true" outlineLevel="0" collapsed="false">
      <c r="A26" s="52"/>
      <c r="B26" s="18"/>
      <c r="C26" s="18"/>
      <c r="D26" s="18"/>
      <c r="E26" s="18"/>
      <c r="F26" s="18"/>
      <c r="G26" s="81"/>
      <c r="H26" s="81"/>
      <c r="I26" s="81"/>
      <c r="J26" s="25"/>
      <c r="K26" s="25"/>
      <c r="L26" s="81"/>
      <c r="M26" s="82"/>
      <c r="N26" s="82"/>
      <c r="Q26" s="72"/>
    </row>
    <row r="27" customFormat="false" ht="14.25" hidden="false" customHeight="false" outlineLevel="0" collapsed="false">
      <c r="A27" s="83"/>
      <c r="B27" s="84"/>
      <c r="C27" s="84"/>
      <c r="D27" s="84"/>
      <c r="O27" s="83"/>
      <c r="P27" s="83"/>
      <c r="R27" s="83"/>
      <c r="S27" s="83"/>
      <c r="T27" s="83"/>
      <c r="U27" s="83"/>
      <c r="V27" s="83"/>
    </row>
    <row r="28" customFormat="false" ht="20.1" hidden="false" customHeight="true" outlineLevel="0" collapsed="false">
      <c r="A28" s="85" t="s">
        <v>50</v>
      </c>
      <c r="B28" s="85"/>
      <c r="C28" s="85"/>
      <c r="D28" s="85"/>
      <c r="E28" s="85"/>
      <c r="F28" s="85"/>
      <c r="H28" s="86"/>
      <c r="I28" s="87" t="s">
        <v>51</v>
      </c>
      <c r="J28" s="87"/>
      <c r="K28" s="87"/>
      <c r="L28" s="88"/>
      <c r="M28" s="86"/>
      <c r="N28" s="87" t="s">
        <v>52</v>
      </c>
      <c r="O28" s="87"/>
      <c r="P28" s="87"/>
      <c r="Q28" s="89"/>
      <c r="R28" s="86"/>
      <c r="S28" s="87" t="s">
        <v>53</v>
      </c>
      <c r="T28" s="87"/>
      <c r="U28" s="87"/>
      <c r="V28" s="88"/>
    </row>
    <row r="29" customFormat="false" ht="30" hidden="false" customHeight="true" outlineLevel="0" collapsed="false">
      <c r="A29" s="90"/>
      <c r="B29" s="91"/>
      <c r="C29" s="91"/>
      <c r="D29" s="91"/>
      <c r="E29" s="91"/>
      <c r="F29" s="91"/>
      <c r="H29" s="35" t="s">
        <v>8</v>
      </c>
      <c r="I29" s="35"/>
      <c r="J29" s="36" t="s">
        <v>54</v>
      </c>
      <c r="K29" s="36"/>
      <c r="L29" s="92" t="s">
        <v>10</v>
      </c>
      <c r="M29" s="35" t="s">
        <v>8</v>
      </c>
      <c r="N29" s="35"/>
      <c r="O29" s="36" t="s">
        <v>54</v>
      </c>
      <c r="P29" s="36"/>
      <c r="Q29" s="92" t="s">
        <v>10</v>
      </c>
      <c r="R29" s="35" t="s">
        <v>8</v>
      </c>
      <c r="S29" s="35"/>
      <c r="T29" s="36" t="s">
        <v>54</v>
      </c>
      <c r="U29" s="36"/>
      <c r="V29" s="92" t="s">
        <v>10</v>
      </c>
    </row>
    <row r="30" customFormat="false" ht="15" hidden="false" customHeight="true" outlineLevel="0" collapsed="false">
      <c r="A30" s="90"/>
      <c r="B30" s="91"/>
      <c r="C30" s="91"/>
      <c r="D30" s="91"/>
      <c r="E30" s="91"/>
      <c r="F30" s="91"/>
      <c r="H30" s="44" t="s">
        <v>13</v>
      </c>
      <c r="I30" s="45" t="s">
        <v>14</v>
      </c>
      <c r="J30" s="46" t="s">
        <v>13</v>
      </c>
      <c r="K30" s="37" t="s">
        <v>14</v>
      </c>
      <c r="L30" s="92"/>
      <c r="M30" s="44" t="s">
        <v>13</v>
      </c>
      <c r="N30" s="45" t="s">
        <v>14</v>
      </c>
      <c r="O30" s="46" t="s">
        <v>13</v>
      </c>
      <c r="P30" s="37" t="s">
        <v>14</v>
      </c>
      <c r="Q30" s="93"/>
      <c r="R30" s="44" t="s">
        <v>13</v>
      </c>
      <c r="S30" s="45" t="s">
        <v>14</v>
      </c>
      <c r="T30" s="46" t="s">
        <v>13</v>
      </c>
      <c r="U30" s="37" t="s">
        <v>14</v>
      </c>
      <c r="V30" s="92"/>
    </row>
    <row r="31" customFormat="false" ht="15" hidden="false" customHeight="true" outlineLevel="0" collapsed="false">
      <c r="A31" s="94"/>
      <c r="B31" s="95" t="s">
        <v>16</v>
      </c>
      <c r="C31" s="96" t="s">
        <v>55</v>
      </c>
      <c r="D31" s="96"/>
      <c r="E31" s="96"/>
      <c r="F31" s="96"/>
      <c r="G31" s="96"/>
      <c r="H31" s="97" t="n">
        <v>160</v>
      </c>
      <c r="I31" s="98" t="n">
        <f aca="false">ROUND(H31/H$38*100,1)</f>
        <v>10.3</v>
      </c>
      <c r="J31" s="99" t="n">
        <v>199</v>
      </c>
      <c r="K31" s="100" t="n">
        <f aca="false">ROUND(J31/J$38*100,1)</f>
        <v>9.2</v>
      </c>
      <c r="L31" s="101" t="n">
        <f aca="false">I31-K31</f>
        <v>1.1</v>
      </c>
      <c r="M31" s="97" t="n">
        <v>221</v>
      </c>
      <c r="N31" s="98" t="n">
        <f aca="false">ROUND(M31/M$38*100,1)</f>
        <v>14.6</v>
      </c>
      <c r="O31" s="99" t="n">
        <v>232</v>
      </c>
      <c r="P31" s="102" t="n">
        <f aca="false">ROUND(O31/O$38*100,1)</f>
        <v>11</v>
      </c>
      <c r="Q31" s="103" t="n">
        <f aca="false">N31-P31</f>
        <v>3.6</v>
      </c>
      <c r="R31" s="97" t="n">
        <v>257</v>
      </c>
      <c r="S31" s="98" t="n">
        <f aca="false">ROUND(R31/R$38*100,1)</f>
        <v>16.4</v>
      </c>
      <c r="T31" s="99" t="n">
        <v>257</v>
      </c>
      <c r="U31" s="102" t="n">
        <f aca="false">ROUND(T31/T$38*100,1)</f>
        <v>12.1</v>
      </c>
      <c r="V31" s="101" t="n">
        <f aca="false">S31-U31</f>
        <v>4.3</v>
      </c>
    </row>
    <row r="32" customFormat="false" ht="13.5" hidden="false" customHeight="true" outlineLevel="0" collapsed="false">
      <c r="A32" s="94"/>
      <c r="B32" s="95" t="s">
        <v>19</v>
      </c>
      <c r="C32" s="104" t="s">
        <v>56</v>
      </c>
      <c r="D32" s="104"/>
      <c r="E32" s="104"/>
      <c r="F32" s="104"/>
      <c r="G32" s="104"/>
      <c r="H32" s="97" t="n">
        <v>540</v>
      </c>
      <c r="I32" s="98" t="n">
        <f aca="false">ROUND(H32/H$38*100,1)</f>
        <v>34.6</v>
      </c>
      <c r="J32" s="99" t="n">
        <v>1046</v>
      </c>
      <c r="K32" s="100" t="n">
        <f aca="false">ROUND(J32/J$38*100,1)</f>
        <v>48.2</v>
      </c>
      <c r="L32" s="101" t="n">
        <f aca="false">I32-K32</f>
        <v>-13.6</v>
      </c>
      <c r="M32" s="97" t="n">
        <v>536</v>
      </c>
      <c r="N32" s="98" t="n">
        <f aca="false">ROUND(M32/M$38*100,1)</f>
        <v>35.5</v>
      </c>
      <c r="O32" s="99" t="n">
        <v>1058</v>
      </c>
      <c r="P32" s="102" t="n">
        <f aca="false">ROUND(O32/O$38*100,1)</f>
        <v>50.1</v>
      </c>
      <c r="Q32" s="103" t="n">
        <f aca="false">N32-P32</f>
        <v>-14.6</v>
      </c>
      <c r="R32" s="97" t="n">
        <v>591</v>
      </c>
      <c r="S32" s="98" t="n">
        <f aca="false">ROUND(R32/R$38*100,1)</f>
        <v>37.8</v>
      </c>
      <c r="T32" s="99" t="n">
        <v>1053</v>
      </c>
      <c r="U32" s="102" t="n">
        <f aca="false">ROUND(T32/T$38*100,1)</f>
        <v>49.6</v>
      </c>
      <c r="V32" s="101" t="n">
        <f aca="false">S32-U32</f>
        <v>-11.8</v>
      </c>
    </row>
    <row r="33" customFormat="false" ht="15" hidden="false" customHeight="true" outlineLevel="0" collapsed="false">
      <c r="A33" s="94"/>
      <c r="B33" s="95" t="s">
        <v>29</v>
      </c>
      <c r="C33" s="105" t="s">
        <v>57</v>
      </c>
      <c r="D33" s="105"/>
      <c r="E33" s="105"/>
      <c r="F33" s="105"/>
      <c r="G33" s="105"/>
      <c r="H33" s="97" t="n">
        <v>45</v>
      </c>
      <c r="I33" s="98" t="n">
        <f aca="false">ROUND(H33/H$38*100,1)</f>
        <v>2.9</v>
      </c>
      <c r="J33" s="99" t="n">
        <v>37</v>
      </c>
      <c r="K33" s="100" t="n">
        <f aca="false">ROUND(J33/J$38*100,1)</f>
        <v>1.7</v>
      </c>
      <c r="L33" s="101" t="n">
        <f aca="false">I33-K33</f>
        <v>1.2</v>
      </c>
      <c r="M33" s="97" t="n">
        <v>53</v>
      </c>
      <c r="N33" s="98" t="n">
        <f aca="false">ROUND(M33/M$38*100,1)</f>
        <v>3.5</v>
      </c>
      <c r="O33" s="99" t="n">
        <v>53</v>
      </c>
      <c r="P33" s="102" t="n">
        <f aca="false">ROUND(O33/O$38*100,1)</f>
        <v>2.5</v>
      </c>
      <c r="Q33" s="103" t="n">
        <f aca="false">N33-P33</f>
        <v>1</v>
      </c>
      <c r="R33" s="97" t="n">
        <v>57</v>
      </c>
      <c r="S33" s="98" t="n">
        <f aca="false">ROUND(R33/R$38*100,1)</f>
        <v>3.6</v>
      </c>
      <c r="T33" s="99" t="n">
        <v>57</v>
      </c>
      <c r="U33" s="102" t="n">
        <f aca="false">ROUND(T33/T$38*100,1)</f>
        <v>2.7</v>
      </c>
      <c r="V33" s="101" t="n">
        <f aca="false">S33-U33</f>
        <v>0.9</v>
      </c>
    </row>
    <row r="34" customFormat="false" ht="15" hidden="false" customHeight="true" outlineLevel="0" collapsed="false">
      <c r="A34" s="94"/>
      <c r="B34" s="95" t="s">
        <v>32</v>
      </c>
      <c r="C34" s="96" t="s">
        <v>58</v>
      </c>
      <c r="D34" s="96"/>
      <c r="E34" s="96"/>
      <c r="F34" s="96"/>
      <c r="G34" s="96"/>
      <c r="H34" s="97" t="n">
        <v>8</v>
      </c>
      <c r="I34" s="98" t="n">
        <f aca="false">ROUND(H34/H$38*100,1)</f>
        <v>0.5</v>
      </c>
      <c r="J34" s="99" t="n">
        <v>11</v>
      </c>
      <c r="K34" s="100" t="n">
        <f aca="false">ROUND(J34/J$38*100,1)</f>
        <v>0.5</v>
      </c>
      <c r="L34" s="101" t="n">
        <f aca="false">I34-K34</f>
        <v>0</v>
      </c>
      <c r="M34" s="97" t="n">
        <v>9</v>
      </c>
      <c r="N34" s="98" t="n">
        <f aca="false">ROUND(M34/M$38*100,1)</f>
        <v>0.6</v>
      </c>
      <c r="O34" s="99" t="n">
        <v>12</v>
      </c>
      <c r="P34" s="102" t="n">
        <f aca="false">ROUND(O34/O$38*100,1)</f>
        <v>0.6</v>
      </c>
      <c r="Q34" s="103" t="n">
        <f aca="false">N34-P34</f>
        <v>0</v>
      </c>
      <c r="R34" s="97" t="n">
        <v>11</v>
      </c>
      <c r="S34" s="98" t="n">
        <f aca="false">ROUND(R34/R$38*100,1)</f>
        <v>0.7</v>
      </c>
      <c r="T34" s="99" t="n">
        <v>12</v>
      </c>
      <c r="U34" s="102" t="n">
        <f aca="false">ROUND(T34/T$38*100,1)</f>
        <v>0.6</v>
      </c>
      <c r="V34" s="101" t="n">
        <f aca="false">S34-U34</f>
        <v>0.1</v>
      </c>
    </row>
    <row r="35" customFormat="false" ht="15" hidden="false" customHeight="true" outlineLevel="0" collapsed="false">
      <c r="A35" s="94"/>
      <c r="B35" s="95" t="s">
        <v>34</v>
      </c>
      <c r="C35" s="105" t="s">
        <v>59</v>
      </c>
      <c r="D35" s="105"/>
      <c r="E35" s="105"/>
      <c r="F35" s="105"/>
      <c r="G35" s="105"/>
      <c r="H35" s="97" t="n">
        <v>27</v>
      </c>
      <c r="I35" s="98" t="n">
        <f aca="false">ROUND(H35/H$38*100,1)</f>
        <v>1.7</v>
      </c>
      <c r="J35" s="99" t="n">
        <v>33</v>
      </c>
      <c r="K35" s="100" t="n">
        <f aca="false">ROUND(J35/J$38*100,1)</f>
        <v>1.5</v>
      </c>
      <c r="L35" s="101" t="n">
        <f aca="false">I35-K35</f>
        <v>0.2</v>
      </c>
      <c r="M35" s="97" t="n">
        <v>30</v>
      </c>
      <c r="N35" s="98" t="n">
        <f aca="false">ROUND(M35/M$38*100,1)</f>
        <v>2</v>
      </c>
      <c r="O35" s="99" t="n">
        <v>32</v>
      </c>
      <c r="P35" s="102" t="n">
        <f aca="false">ROUND(O35/O$38*100,1)</f>
        <v>1.5</v>
      </c>
      <c r="Q35" s="103" t="n">
        <f aca="false">N35-P35</f>
        <v>0.5</v>
      </c>
      <c r="R35" s="97" t="n">
        <v>30</v>
      </c>
      <c r="S35" s="98" t="n">
        <f aca="false">ROUND(R35/R$38*100,1)</f>
        <v>1.9</v>
      </c>
      <c r="T35" s="99" t="n">
        <v>31</v>
      </c>
      <c r="U35" s="102" t="n">
        <f aca="false">ROUND(T35/T$38*100,1)</f>
        <v>1.5</v>
      </c>
      <c r="V35" s="101" t="n">
        <f aca="false">S35-U35</f>
        <v>0.4</v>
      </c>
    </row>
    <row r="36" customFormat="false" ht="15" hidden="false" customHeight="true" outlineLevel="0" collapsed="false">
      <c r="A36" s="94"/>
      <c r="B36" s="95" t="s">
        <v>36</v>
      </c>
      <c r="C36" s="105" t="s">
        <v>60</v>
      </c>
      <c r="D36" s="105"/>
      <c r="E36" s="105"/>
      <c r="F36" s="105"/>
      <c r="G36" s="105"/>
      <c r="H36" s="97" t="n">
        <v>544</v>
      </c>
      <c r="I36" s="98" t="n">
        <f aca="false">ROUND(H36/H$38*100,1)</f>
        <v>34.9</v>
      </c>
      <c r="J36" s="99" t="n">
        <v>650</v>
      </c>
      <c r="K36" s="100" t="n">
        <f aca="false">ROUND(J36/J$38*100,1)</f>
        <v>29.9</v>
      </c>
      <c r="L36" s="101" t="n">
        <f aca="false">I36-K36</f>
        <v>5</v>
      </c>
      <c r="M36" s="97" t="n">
        <v>446</v>
      </c>
      <c r="N36" s="98" t="n">
        <f aca="false">ROUND(M36/M$38*100,1)</f>
        <v>29.5</v>
      </c>
      <c r="O36" s="99" t="n">
        <v>566</v>
      </c>
      <c r="P36" s="102" t="n">
        <f aca="false">ROUND(O36/O$38*100,1)</f>
        <v>26.8</v>
      </c>
      <c r="Q36" s="103" t="n">
        <f aca="false">N36-P36</f>
        <v>2.7</v>
      </c>
      <c r="R36" s="97" t="n">
        <v>418</v>
      </c>
      <c r="S36" s="98" t="n">
        <f aca="false">ROUND(R36/R$38*100,1)</f>
        <v>26.7</v>
      </c>
      <c r="T36" s="99" t="n">
        <v>545</v>
      </c>
      <c r="U36" s="102" t="n">
        <f aca="false">ROUND(T36/T$38*100,1)</f>
        <v>25.7</v>
      </c>
      <c r="V36" s="101" t="n">
        <f aca="false">S36-U36</f>
        <v>1</v>
      </c>
    </row>
    <row r="37" customFormat="false" ht="15" hidden="false" customHeight="true" outlineLevel="0" collapsed="false">
      <c r="A37" s="94"/>
      <c r="B37" s="95" t="s">
        <v>38</v>
      </c>
      <c r="C37" s="96" t="s">
        <v>47</v>
      </c>
      <c r="D37" s="96"/>
      <c r="E37" s="96"/>
      <c r="F37" s="96"/>
      <c r="G37" s="96"/>
      <c r="H37" s="97" t="n">
        <v>235</v>
      </c>
      <c r="I37" s="98" t="n">
        <f aca="false">ROUND(H37/H$38*100,1)</f>
        <v>15.1</v>
      </c>
      <c r="J37" s="99" t="n">
        <v>195</v>
      </c>
      <c r="K37" s="100" t="n">
        <f aca="false">ROUND(J37/J$38*100,1)</f>
        <v>9</v>
      </c>
      <c r="L37" s="101" t="n">
        <f aca="false">I37-K37</f>
        <v>6.1</v>
      </c>
      <c r="M37" s="97" t="n">
        <v>216</v>
      </c>
      <c r="N37" s="98" t="n">
        <f aca="false">ROUND(M37/M$38*100,1)</f>
        <v>14.3</v>
      </c>
      <c r="O37" s="99" t="n">
        <v>159</v>
      </c>
      <c r="P37" s="102" t="n">
        <f aca="false">ROUND(O37/O$38*100,1)</f>
        <v>7.5</v>
      </c>
      <c r="Q37" s="103" t="n">
        <f aca="false">N37-P37</f>
        <v>6.8</v>
      </c>
      <c r="R37" s="97" t="n">
        <v>201</v>
      </c>
      <c r="S37" s="98" t="n">
        <f aca="false">ROUND(R37/R$38*100,1)</f>
        <v>12.8</v>
      </c>
      <c r="T37" s="99" t="n">
        <v>166</v>
      </c>
      <c r="U37" s="102" t="n">
        <f aca="false">ROUND(T37/T$38*100,1)</f>
        <v>7.8</v>
      </c>
      <c r="V37" s="101" t="n">
        <f aca="false">S37-U37</f>
        <v>5</v>
      </c>
    </row>
    <row r="38" customFormat="false" ht="15" hidden="false" customHeight="true" outlineLevel="0" collapsed="false">
      <c r="A38" s="94"/>
      <c r="B38" s="106"/>
      <c r="C38" s="107"/>
      <c r="D38" s="107"/>
      <c r="E38" s="107"/>
      <c r="F38" s="107"/>
      <c r="G38" s="108" t="s">
        <v>61</v>
      </c>
      <c r="H38" s="109" t="n">
        <f aca="false">SUM(H31:H37)</f>
        <v>1559</v>
      </c>
      <c r="I38" s="110" t="n">
        <f aca="false">H38/H$38*100</f>
        <v>100</v>
      </c>
      <c r="J38" s="111" t="n">
        <f aca="false">SUM(J31:J37)</f>
        <v>2171</v>
      </c>
      <c r="K38" s="112" t="n">
        <f aca="false">ROUND(J38/J$38*100,1)</f>
        <v>100</v>
      </c>
      <c r="L38" s="113" t="s">
        <v>49</v>
      </c>
      <c r="M38" s="109" t="n">
        <f aca="false">SUM(M31:M37)</f>
        <v>1511</v>
      </c>
      <c r="N38" s="110" t="n">
        <f aca="false">M38/M$38*100</f>
        <v>100</v>
      </c>
      <c r="O38" s="111" t="n">
        <f aca="false">SUM(O31:O37)</f>
        <v>2112</v>
      </c>
      <c r="P38" s="114" t="n">
        <f aca="false">ROUND(O38/O$38*100,1)</f>
        <v>100</v>
      </c>
      <c r="Q38" s="115" t="s">
        <v>49</v>
      </c>
      <c r="R38" s="109" t="n">
        <f aca="false">SUM(R31:R37)</f>
        <v>1565</v>
      </c>
      <c r="S38" s="116" t="n">
        <f aca="false">R38/R$38*100</f>
        <v>100</v>
      </c>
      <c r="T38" s="111" t="n">
        <f aca="false">SUM(T31:T37)</f>
        <v>2121</v>
      </c>
      <c r="U38" s="114" t="n">
        <f aca="false">ROUND(T38/T$38*100,1)</f>
        <v>100</v>
      </c>
      <c r="V38" s="117" t="s">
        <v>49</v>
      </c>
    </row>
    <row r="39" customFormat="false" ht="13.5" hidden="false" customHeight="false" outlineLevel="0" collapsed="false">
      <c r="A39" s="94"/>
      <c r="B39" s="106"/>
      <c r="C39" s="107"/>
      <c r="D39" s="107"/>
      <c r="E39" s="107"/>
      <c r="F39" s="107"/>
      <c r="O39" s="83"/>
      <c r="P39" s="83"/>
      <c r="R39" s="4"/>
      <c r="S39" s="5"/>
      <c r="T39" s="118"/>
      <c r="U39" s="83"/>
      <c r="V39" s="83"/>
    </row>
    <row r="40" customFormat="false" ht="30" hidden="false" customHeight="true" outlineLevel="0" collapsed="false">
      <c r="A40" s="119" t="s">
        <v>62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83"/>
      <c r="R40" s="4"/>
      <c r="S40" s="5"/>
      <c r="T40" s="118"/>
      <c r="U40" s="83"/>
      <c r="V40" s="83"/>
    </row>
    <row r="41" customFormat="false" ht="15" hidden="false" customHeight="true" outlineLevel="0" collapsed="false">
      <c r="A41" s="94"/>
      <c r="B41" s="95" t="s">
        <v>16</v>
      </c>
      <c r="C41" s="96" t="s">
        <v>63</v>
      </c>
      <c r="D41" s="96"/>
      <c r="E41" s="96"/>
      <c r="F41" s="96"/>
      <c r="G41" s="96"/>
      <c r="H41" s="120" t="n">
        <v>90</v>
      </c>
      <c r="I41" s="121" t="n">
        <f aca="false">ROUND(H41/H$48*100,1)</f>
        <v>16.5</v>
      </c>
      <c r="J41" s="122" t="s">
        <v>49</v>
      </c>
      <c r="K41" s="123" t="s">
        <v>49</v>
      </c>
      <c r="L41" s="124" t="s">
        <v>49</v>
      </c>
      <c r="M41" s="120" t="n">
        <v>72</v>
      </c>
      <c r="N41" s="121" t="n">
        <f aca="false">ROUND(M41/M$48*100,1)</f>
        <v>16.1</v>
      </c>
      <c r="O41" s="122" t="s">
        <v>49</v>
      </c>
      <c r="P41" s="125" t="s">
        <v>49</v>
      </c>
      <c r="Q41" s="126" t="s">
        <v>49</v>
      </c>
      <c r="R41" s="120" t="n">
        <v>59</v>
      </c>
      <c r="S41" s="121" t="n">
        <f aca="false">ROUND(R41/R$48*100,1)</f>
        <v>14.1</v>
      </c>
      <c r="T41" s="120" t="n">
        <v>79</v>
      </c>
      <c r="U41" s="127" t="n">
        <f aca="false">ROUND(T41/T$48*100,1)</f>
        <v>14.5</v>
      </c>
      <c r="V41" s="128" t="n">
        <f aca="false">S41-U41</f>
        <v>-0.4</v>
      </c>
    </row>
    <row r="42" customFormat="false" ht="15" hidden="false" customHeight="true" outlineLevel="0" collapsed="false">
      <c r="A42" s="94"/>
      <c r="B42" s="95" t="s">
        <v>19</v>
      </c>
      <c r="C42" s="129" t="s">
        <v>64</v>
      </c>
      <c r="D42" s="129"/>
      <c r="E42" s="129"/>
      <c r="F42" s="129"/>
      <c r="G42" s="129"/>
      <c r="H42" s="97" t="n">
        <v>197</v>
      </c>
      <c r="I42" s="98" t="n">
        <f aca="false">ROUND(H42/H$48*100,1)</f>
        <v>36.2</v>
      </c>
      <c r="J42" s="130" t="s">
        <v>49</v>
      </c>
      <c r="K42" s="131" t="s">
        <v>49</v>
      </c>
      <c r="L42" s="132" t="s">
        <v>49</v>
      </c>
      <c r="M42" s="97" t="n">
        <v>174</v>
      </c>
      <c r="N42" s="98" t="n">
        <f aca="false">ROUND(M42/M$48*100,1)</f>
        <v>39</v>
      </c>
      <c r="O42" s="130" t="s">
        <v>49</v>
      </c>
      <c r="P42" s="131" t="s">
        <v>49</v>
      </c>
      <c r="Q42" s="133" t="s">
        <v>49</v>
      </c>
      <c r="R42" s="97" t="n">
        <v>168</v>
      </c>
      <c r="S42" s="98" t="n">
        <f aca="false">ROUND(R42/R$48*100,1)</f>
        <v>40.2</v>
      </c>
      <c r="T42" s="130" t="n">
        <v>157</v>
      </c>
      <c r="U42" s="131" t="n">
        <f aca="false">ROUND(T42/T$48*100,1)</f>
        <v>28.8</v>
      </c>
      <c r="V42" s="101" t="n">
        <f aca="false">S42-U42</f>
        <v>11.4</v>
      </c>
    </row>
    <row r="43" customFormat="false" ht="15" hidden="false" customHeight="true" outlineLevel="0" collapsed="false">
      <c r="A43" s="94"/>
      <c r="B43" s="95" t="s">
        <v>29</v>
      </c>
      <c r="C43" s="105" t="s">
        <v>65</v>
      </c>
      <c r="D43" s="105"/>
      <c r="E43" s="105"/>
      <c r="F43" s="105"/>
      <c r="G43" s="105"/>
      <c r="H43" s="97" t="n">
        <v>144</v>
      </c>
      <c r="I43" s="98" t="n">
        <f aca="false">ROUND(H43/H$48*100,1)</f>
        <v>26.5</v>
      </c>
      <c r="J43" s="130" t="s">
        <v>49</v>
      </c>
      <c r="K43" s="131" t="s">
        <v>49</v>
      </c>
      <c r="L43" s="132" t="s">
        <v>49</v>
      </c>
      <c r="M43" s="97" t="n">
        <v>119</v>
      </c>
      <c r="N43" s="98" t="n">
        <f aca="false">ROUND(M43/M$48*100,1)</f>
        <v>26.7</v>
      </c>
      <c r="O43" s="130" t="s">
        <v>49</v>
      </c>
      <c r="P43" s="134" t="s">
        <v>49</v>
      </c>
      <c r="Q43" s="133" t="s">
        <v>49</v>
      </c>
      <c r="R43" s="97" t="n">
        <v>117</v>
      </c>
      <c r="S43" s="98" t="n">
        <f aca="false">ROUND(R43/R$48*100,1)</f>
        <v>28</v>
      </c>
      <c r="T43" s="97" t="n">
        <v>97</v>
      </c>
      <c r="U43" s="102" t="n">
        <f aca="false">ROUND(T43/T$48*100,1)</f>
        <v>17.8</v>
      </c>
      <c r="V43" s="101" t="n">
        <f aca="false">S43-U43</f>
        <v>10.2</v>
      </c>
    </row>
    <row r="44" customFormat="false" ht="15" hidden="false" customHeight="true" outlineLevel="0" collapsed="false">
      <c r="A44" s="94"/>
      <c r="B44" s="95" t="s">
        <v>32</v>
      </c>
      <c r="C44" s="96" t="s">
        <v>66</v>
      </c>
      <c r="D44" s="96"/>
      <c r="E44" s="96"/>
      <c r="F44" s="96"/>
      <c r="G44" s="96"/>
      <c r="H44" s="97" t="n">
        <v>37</v>
      </c>
      <c r="I44" s="98" t="n">
        <f aca="false">ROUND(H44/H$48*100,1)</f>
        <v>6.8</v>
      </c>
      <c r="J44" s="130" t="s">
        <v>49</v>
      </c>
      <c r="K44" s="131" t="s">
        <v>49</v>
      </c>
      <c r="L44" s="132" t="s">
        <v>49</v>
      </c>
      <c r="M44" s="97" t="n">
        <v>20</v>
      </c>
      <c r="N44" s="98" t="n">
        <f aca="false">ROUND(M44/M$48*100,1)</f>
        <v>4.5</v>
      </c>
      <c r="O44" s="130" t="s">
        <v>49</v>
      </c>
      <c r="P44" s="134" t="s">
        <v>49</v>
      </c>
      <c r="Q44" s="133" t="s">
        <v>49</v>
      </c>
      <c r="R44" s="97" t="n">
        <v>18</v>
      </c>
      <c r="S44" s="98" t="n">
        <f aca="false">ROUND(R44/R$48*100,1)</f>
        <v>4.3</v>
      </c>
      <c r="T44" s="97" t="n">
        <v>27</v>
      </c>
      <c r="U44" s="102" t="n">
        <f aca="false">ROUND(T44/T$48*100,1)</f>
        <v>5</v>
      </c>
      <c r="V44" s="101" t="n">
        <f aca="false">S44-U44</f>
        <v>-0.7</v>
      </c>
    </row>
    <row r="45" customFormat="false" ht="15" hidden="false" customHeight="true" outlineLevel="0" collapsed="false">
      <c r="A45" s="94"/>
      <c r="B45" s="95" t="s">
        <v>34</v>
      </c>
      <c r="C45" s="105" t="s">
        <v>67</v>
      </c>
      <c r="D45" s="105"/>
      <c r="E45" s="105"/>
      <c r="F45" s="105"/>
      <c r="G45" s="105"/>
      <c r="H45" s="97" t="n">
        <v>18</v>
      </c>
      <c r="I45" s="98" t="n">
        <f aca="false">ROUND(H45/H$48*100,1)</f>
        <v>3.3</v>
      </c>
      <c r="J45" s="130" t="s">
        <v>49</v>
      </c>
      <c r="K45" s="131" t="s">
        <v>49</v>
      </c>
      <c r="L45" s="132" t="s">
        <v>49</v>
      </c>
      <c r="M45" s="97" t="n">
        <v>16</v>
      </c>
      <c r="N45" s="98" t="n">
        <f aca="false">ROUND(M45/M$48*100,1)</f>
        <v>3.6</v>
      </c>
      <c r="O45" s="130" t="s">
        <v>49</v>
      </c>
      <c r="P45" s="134" t="s">
        <v>49</v>
      </c>
      <c r="Q45" s="133" t="s">
        <v>49</v>
      </c>
      <c r="R45" s="97" t="n">
        <v>16</v>
      </c>
      <c r="S45" s="98" t="n">
        <f aca="false">ROUND(R45/R$48*100,1)</f>
        <v>3.8</v>
      </c>
      <c r="T45" s="97" t="n">
        <v>13</v>
      </c>
      <c r="U45" s="102" t="n">
        <f aca="false">ROUND(T45/T$48*100,1)</f>
        <v>2.4</v>
      </c>
      <c r="V45" s="101" t="n">
        <f aca="false">S45-U45</f>
        <v>1.4</v>
      </c>
    </row>
    <row r="46" customFormat="false" ht="15" hidden="false" customHeight="true" outlineLevel="0" collapsed="false">
      <c r="A46" s="94"/>
      <c r="B46" s="95" t="s">
        <v>36</v>
      </c>
      <c r="C46" s="105" t="s">
        <v>68</v>
      </c>
      <c r="D46" s="105"/>
      <c r="E46" s="105"/>
      <c r="F46" s="105"/>
      <c r="G46" s="105"/>
      <c r="H46" s="97" t="n">
        <v>16</v>
      </c>
      <c r="I46" s="98" t="n">
        <f aca="false">ROUND(H46/H$48*100,1)</f>
        <v>2.9</v>
      </c>
      <c r="J46" s="130" t="s">
        <v>49</v>
      </c>
      <c r="K46" s="131" t="s">
        <v>49</v>
      </c>
      <c r="L46" s="132" t="s">
        <v>49</v>
      </c>
      <c r="M46" s="97" t="n">
        <v>15</v>
      </c>
      <c r="N46" s="98" t="n">
        <f aca="false">ROUND(M46/M$48*100,1)</f>
        <v>3.4</v>
      </c>
      <c r="O46" s="130" t="s">
        <v>49</v>
      </c>
      <c r="P46" s="134" t="s">
        <v>49</v>
      </c>
      <c r="Q46" s="133" t="s">
        <v>49</v>
      </c>
      <c r="R46" s="97" t="n">
        <v>21</v>
      </c>
      <c r="S46" s="98" t="n">
        <f aca="false">ROUND(R46/R$48*100,1)</f>
        <v>5</v>
      </c>
      <c r="T46" s="97" t="n">
        <v>14</v>
      </c>
      <c r="U46" s="102" t="n">
        <f aca="false">ROUND(T46/T$48*100,1)</f>
        <v>2.6</v>
      </c>
      <c r="V46" s="101" t="n">
        <f aca="false">S46-U46</f>
        <v>2.4</v>
      </c>
    </row>
    <row r="47" customFormat="false" ht="15" hidden="false" customHeight="true" outlineLevel="0" collapsed="false">
      <c r="A47" s="94"/>
      <c r="B47" s="95" t="s">
        <v>38</v>
      </c>
      <c r="C47" s="96" t="s">
        <v>47</v>
      </c>
      <c r="D47" s="96"/>
      <c r="E47" s="96"/>
      <c r="F47" s="96"/>
      <c r="G47" s="96"/>
      <c r="H47" s="97" t="n">
        <v>42</v>
      </c>
      <c r="I47" s="135" t="n">
        <f aca="false">ROUND(H47/H$48*100,1)</f>
        <v>7.7</v>
      </c>
      <c r="J47" s="130" t="s">
        <v>49</v>
      </c>
      <c r="K47" s="131" t="s">
        <v>49</v>
      </c>
      <c r="L47" s="132" t="s">
        <v>49</v>
      </c>
      <c r="M47" s="97" t="n">
        <v>30</v>
      </c>
      <c r="N47" s="98" t="n">
        <f aca="false">ROUND(M47/M$48*100,1)</f>
        <v>6.7</v>
      </c>
      <c r="O47" s="130" t="s">
        <v>49</v>
      </c>
      <c r="P47" s="134" t="s">
        <v>49</v>
      </c>
      <c r="Q47" s="133" t="s">
        <v>49</v>
      </c>
      <c r="R47" s="97" t="n">
        <v>19</v>
      </c>
      <c r="S47" s="98" t="n">
        <f aca="false">ROUND(R47/R$48*100,1)</f>
        <v>4.5</v>
      </c>
      <c r="T47" s="97" t="n">
        <v>158</v>
      </c>
      <c r="U47" s="102" t="n">
        <f aca="false">ROUND(T47/T$48*100,1)</f>
        <v>29</v>
      </c>
      <c r="V47" s="101" t="n">
        <f aca="false">S47-U47</f>
        <v>-24.5</v>
      </c>
    </row>
    <row r="48" customFormat="false" ht="15" hidden="false" customHeight="true" outlineLevel="0" collapsed="false">
      <c r="A48" s="94"/>
      <c r="B48" s="106"/>
      <c r="C48" s="136"/>
      <c r="D48" s="136"/>
      <c r="E48" s="136"/>
      <c r="F48" s="136"/>
      <c r="G48" s="137" t="s">
        <v>48</v>
      </c>
      <c r="H48" s="109" t="n">
        <f aca="false">SUM(H41:H47)</f>
        <v>544</v>
      </c>
      <c r="I48" s="110" t="n">
        <f aca="false">ROUND(H48/H$48*100,1)</f>
        <v>100</v>
      </c>
      <c r="J48" s="138" t="s">
        <v>49</v>
      </c>
      <c r="K48" s="139" t="s">
        <v>49</v>
      </c>
      <c r="L48" s="79" t="s">
        <v>49</v>
      </c>
      <c r="M48" s="109" t="n">
        <v>446</v>
      </c>
      <c r="N48" s="110" t="n">
        <f aca="false">ROUND(M48/M$48*100,1)</f>
        <v>100</v>
      </c>
      <c r="O48" s="138" t="s">
        <v>49</v>
      </c>
      <c r="P48" s="140" t="s">
        <v>49</v>
      </c>
      <c r="Q48" s="141" t="s">
        <v>49</v>
      </c>
      <c r="R48" s="109" t="n">
        <f aca="false">SUM(R41:R47)</f>
        <v>418</v>
      </c>
      <c r="S48" s="142" t="n">
        <f aca="false">ROUND(R48/R$48*100,1)</f>
        <v>100</v>
      </c>
      <c r="T48" s="109" t="n">
        <v>545</v>
      </c>
      <c r="U48" s="114" t="n">
        <f aca="false">ROUND(T48/T$48*100,1)</f>
        <v>100</v>
      </c>
      <c r="V48" s="79" t="s">
        <v>49</v>
      </c>
    </row>
    <row r="49" customFormat="false" ht="30" hidden="false" customHeight="true" outlineLevel="0" collapsed="false">
      <c r="A49" s="85" t="s">
        <v>69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O49" s="143"/>
      <c r="P49" s="83"/>
      <c r="R49" s="4"/>
      <c r="S49" s="144"/>
      <c r="T49" s="118"/>
      <c r="U49" s="83"/>
      <c r="V49" s="83"/>
    </row>
    <row r="50" customFormat="false" ht="15" hidden="false" customHeight="true" outlineLevel="0" collapsed="false">
      <c r="A50" s="145"/>
      <c r="B50" s="95" t="s">
        <v>16</v>
      </c>
      <c r="C50" s="96" t="s">
        <v>70</v>
      </c>
      <c r="D50" s="96"/>
      <c r="E50" s="96"/>
      <c r="F50" s="96"/>
      <c r="G50" s="96"/>
      <c r="H50" s="120" t="n">
        <v>976</v>
      </c>
      <c r="I50" s="121" t="n">
        <f aca="false">ROUND(H50/H$54*100,1)</f>
        <v>70.2</v>
      </c>
      <c r="J50" s="120" t="n">
        <v>1458</v>
      </c>
      <c r="K50" s="146" t="n">
        <f aca="false">ROUND(J50/J$54*100,1)</f>
        <v>74.3</v>
      </c>
      <c r="L50" s="128" t="n">
        <f aca="false">I50-K50</f>
        <v>-4.09999999999999</v>
      </c>
      <c r="M50" s="120" t="n">
        <v>897</v>
      </c>
      <c r="N50" s="147" t="n">
        <f aca="false">ROUND(M50/M$54*100,1)</f>
        <v>70</v>
      </c>
      <c r="O50" s="120" t="n">
        <v>1368</v>
      </c>
      <c r="P50" s="127" t="n">
        <f aca="false">ROUND(O50/O$54*100,1)</f>
        <v>73.2</v>
      </c>
      <c r="Q50" s="148" t="n">
        <f aca="false">N50-P50</f>
        <v>-3.2</v>
      </c>
      <c r="R50" s="120" t="n">
        <v>904</v>
      </c>
      <c r="S50" s="149" t="n">
        <f aca="false">ROUND(R50/R$54*100,1)</f>
        <v>69.7</v>
      </c>
      <c r="T50" s="120" t="n">
        <v>1292</v>
      </c>
      <c r="U50" s="127" t="n">
        <f aca="false">ROUND(T50/T$54*100,1)</f>
        <v>69.8</v>
      </c>
      <c r="V50" s="128" t="n">
        <f aca="false">S50-U50</f>
        <v>-0.0999999999999943</v>
      </c>
    </row>
    <row r="51" customFormat="false" ht="15" hidden="false" customHeight="true" outlineLevel="0" collapsed="false">
      <c r="A51" s="145"/>
      <c r="B51" s="95" t="s">
        <v>19</v>
      </c>
      <c r="C51" s="96" t="s">
        <v>71</v>
      </c>
      <c r="D51" s="96"/>
      <c r="E51" s="96"/>
      <c r="F51" s="96"/>
      <c r="G51" s="96"/>
      <c r="H51" s="97" t="n">
        <v>24</v>
      </c>
      <c r="I51" s="98" t="n">
        <f aca="false">ROUND(H51/H$54*100,1)</f>
        <v>1.7</v>
      </c>
      <c r="J51" s="97" t="n">
        <v>63</v>
      </c>
      <c r="K51" s="100" t="n">
        <f aca="false">ROUND(J51/J$54*100,1)</f>
        <v>3.2</v>
      </c>
      <c r="L51" s="101" t="n">
        <f aca="false">I51-K51</f>
        <v>-1.5</v>
      </c>
      <c r="M51" s="97" t="n">
        <v>23</v>
      </c>
      <c r="N51" s="98" t="n">
        <f aca="false">ROUND(M51/M$54*100,1)</f>
        <v>1.8</v>
      </c>
      <c r="O51" s="97" t="n">
        <v>61</v>
      </c>
      <c r="P51" s="102" t="n">
        <f aca="false">ROUND(O51/O$54*100,1)</f>
        <v>3.3</v>
      </c>
      <c r="Q51" s="103" t="n">
        <f aca="false">N51-P51</f>
        <v>-1.5</v>
      </c>
      <c r="R51" s="97" t="n">
        <v>26</v>
      </c>
      <c r="S51" s="98" t="n">
        <f aca="false">ROUND(R51/R$54*100,1)</f>
        <v>2</v>
      </c>
      <c r="T51" s="97" t="n">
        <v>58</v>
      </c>
      <c r="U51" s="102" t="n">
        <f aca="false">ROUND(T51/T$54*100,1)</f>
        <v>3.1</v>
      </c>
      <c r="V51" s="101" t="n">
        <f aca="false">S51-U51</f>
        <v>-1.1</v>
      </c>
    </row>
    <row r="52" customFormat="false" ht="15" hidden="false" customHeight="true" outlineLevel="0" collapsed="false">
      <c r="A52" s="145"/>
      <c r="B52" s="95" t="s">
        <v>29</v>
      </c>
      <c r="C52" s="96" t="s">
        <v>72</v>
      </c>
      <c r="D52" s="96"/>
      <c r="E52" s="96"/>
      <c r="F52" s="96"/>
      <c r="G52" s="96"/>
      <c r="H52" s="97" t="n">
        <v>274</v>
      </c>
      <c r="I52" s="98" t="n">
        <f aca="false">ROUND(H52/H$54*100,1)</f>
        <v>19.7</v>
      </c>
      <c r="J52" s="97" t="n">
        <v>282</v>
      </c>
      <c r="K52" s="100" t="n">
        <f aca="false">ROUND(J52/J$54*100,1)</f>
        <v>14.4</v>
      </c>
      <c r="L52" s="101" t="n">
        <f aca="false">I52-K52</f>
        <v>5.3</v>
      </c>
      <c r="M52" s="97" t="n">
        <v>233</v>
      </c>
      <c r="N52" s="98" t="n">
        <f aca="false">ROUND(M52/M$54*100,1)</f>
        <v>18.2</v>
      </c>
      <c r="O52" s="97" t="n">
        <v>255</v>
      </c>
      <c r="P52" s="102" t="n">
        <f aca="false">ROUND(O52/O$54*100,1)</f>
        <v>13.7</v>
      </c>
      <c r="Q52" s="103" t="n">
        <f aca="false">N52-P52</f>
        <v>4.5</v>
      </c>
      <c r="R52" s="97" t="n">
        <v>248</v>
      </c>
      <c r="S52" s="98" t="n">
        <f aca="false">ROUND(R52/R$54*100,1)</f>
        <v>19.1</v>
      </c>
      <c r="T52" s="97" t="n">
        <v>248</v>
      </c>
      <c r="U52" s="102" t="n">
        <f aca="false">ROUND(T52/T$54*100,1)</f>
        <v>13.4</v>
      </c>
      <c r="V52" s="101" t="n">
        <f aca="false">S52-U52</f>
        <v>5.7</v>
      </c>
    </row>
    <row r="53" customFormat="false" ht="15" hidden="false" customHeight="true" outlineLevel="0" collapsed="false">
      <c r="A53" s="145"/>
      <c r="B53" s="95" t="s">
        <v>32</v>
      </c>
      <c r="C53" s="96" t="s">
        <v>47</v>
      </c>
      <c r="D53" s="96"/>
      <c r="E53" s="96"/>
      <c r="F53" s="96"/>
      <c r="G53" s="96"/>
      <c r="H53" s="97" t="n">
        <v>117</v>
      </c>
      <c r="I53" s="135" t="n">
        <f aca="false">ROUND(H53/H$54*100,1)</f>
        <v>8.4</v>
      </c>
      <c r="J53" s="97" t="n">
        <v>158</v>
      </c>
      <c r="K53" s="100" t="n">
        <f aca="false">ROUND(J53/J$54*100,1)</f>
        <v>8.1</v>
      </c>
      <c r="L53" s="101" t="n">
        <f aca="false">I53-K53</f>
        <v>0.300000000000001</v>
      </c>
      <c r="M53" s="97" t="n">
        <v>128</v>
      </c>
      <c r="N53" s="98" t="n">
        <f aca="false">ROUND(M53/M$54*100,1)</f>
        <v>10</v>
      </c>
      <c r="O53" s="97" t="n">
        <v>184</v>
      </c>
      <c r="P53" s="102" t="n">
        <f aca="false">ROUND(O53/O$54*100,1)</f>
        <v>9.9</v>
      </c>
      <c r="Q53" s="103" t="n">
        <f aca="false">N53-P53</f>
        <v>0.0999999999999996</v>
      </c>
      <c r="R53" s="97" t="n">
        <v>119</v>
      </c>
      <c r="S53" s="98" t="n">
        <f aca="false">ROUND(R53/R$54*100,1)</f>
        <v>9.2</v>
      </c>
      <c r="T53" s="97" t="n">
        <v>254</v>
      </c>
      <c r="U53" s="102" t="n">
        <f aca="false">ROUND(T53/T$54*100,1)</f>
        <v>13.7</v>
      </c>
      <c r="V53" s="101" t="n">
        <f aca="false">S53-U53</f>
        <v>-4.5</v>
      </c>
    </row>
    <row r="54" customFormat="false" ht="15" hidden="false" customHeight="true" outlineLevel="0" collapsed="false">
      <c r="A54" s="94"/>
      <c r="B54" s="150"/>
      <c r="C54" s="136"/>
      <c r="D54" s="136"/>
      <c r="E54" s="136"/>
      <c r="F54" s="136"/>
      <c r="G54" s="137" t="s">
        <v>48</v>
      </c>
      <c r="H54" s="109" t="n">
        <f aca="false">SUM(H50:H53)</f>
        <v>1391</v>
      </c>
      <c r="I54" s="110" t="n">
        <f aca="false">ROUND(H54/H$54*100,1)</f>
        <v>100</v>
      </c>
      <c r="J54" s="109" t="n">
        <f aca="false">SUM(J50:J53)</f>
        <v>1961</v>
      </c>
      <c r="K54" s="112" t="n">
        <f aca="false">ROUND(J54/J$54*100,1)</f>
        <v>100</v>
      </c>
      <c r="L54" s="113" t="s">
        <v>49</v>
      </c>
      <c r="M54" s="151" t="n">
        <f aca="false">SUM(M50:M53)</f>
        <v>1281</v>
      </c>
      <c r="N54" s="110" t="n">
        <f aca="false">ROUND(M54/M$54*100,1)</f>
        <v>100</v>
      </c>
      <c r="O54" s="151" t="n">
        <f aca="false">SUM(O50:O53)</f>
        <v>1868</v>
      </c>
      <c r="P54" s="114" t="n">
        <f aca="false">ROUND(O54/O$54*100,1)</f>
        <v>100</v>
      </c>
      <c r="Q54" s="152" t="s">
        <v>49</v>
      </c>
      <c r="R54" s="151" t="n">
        <f aca="false">SUM(R50:R53)</f>
        <v>1297</v>
      </c>
      <c r="S54" s="153" t="n">
        <f aca="false">ROUND(R54/R$54*100,1)</f>
        <v>100</v>
      </c>
      <c r="T54" s="109" t="n">
        <f aca="false">SUM(T50:T53)</f>
        <v>1852</v>
      </c>
      <c r="U54" s="114" t="n">
        <f aca="false">ROUND(T54/T$54*100,1)</f>
        <v>100</v>
      </c>
      <c r="V54" s="117" t="s">
        <v>49</v>
      </c>
    </row>
    <row r="55" customFormat="false" ht="30" hidden="false" customHeight="true" outlineLevel="0" collapsed="false">
      <c r="A55" s="85" t="s">
        <v>73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O55" s="143"/>
      <c r="P55" s="83"/>
      <c r="R55" s="4"/>
      <c r="S55" s="144"/>
      <c r="T55" s="118"/>
      <c r="U55" s="83"/>
      <c r="V55" s="83"/>
    </row>
    <row r="56" customFormat="false" ht="15" hidden="false" customHeight="true" outlineLevel="0" collapsed="false">
      <c r="A56" s="145"/>
      <c r="B56" s="95" t="s">
        <v>16</v>
      </c>
      <c r="C56" s="96" t="s">
        <v>74</v>
      </c>
      <c r="D56" s="96"/>
      <c r="E56" s="96"/>
      <c r="F56" s="96"/>
      <c r="G56" s="96"/>
      <c r="H56" s="120" t="n">
        <v>89</v>
      </c>
      <c r="I56" s="121" t="n">
        <f aca="false">ROUND(H56/$P$14*100,1)</f>
        <v>5.7</v>
      </c>
      <c r="J56" s="120" t="n">
        <v>173</v>
      </c>
      <c r="K56" s="123" t="n">
        <f aca="false">ROUND(J56/$R$14*100,1)</f>
        <v>8</v>
      </c>
      <c r="L56" s="128" t="n">
        <f aca="false">I56-K56</f>
        <v>-2.3</v>
      </c>
      <c r="M56" s="120" t="n">
        <v>97</v>
      </c>
      <c r="N56" s="121" t="n">
        <f aca="false">ROUND(M56/$P$15*100,1)</f>
        <v>6.4</v>
      </c>
      <c r="O56" s="122" t="s">
        <v>49</v>
      </c>
      <c r="P56" s="125" t="s">
        <v>49</v>
      </c>
      <c r="Q56" s="126" t="s">
        <v>49</v>
      </c>
      <c r="R56" s="120" t="n">
        <v>98</v>
      </c>
      <c r="S56" s="98" t="n">
        <f aca="false">ROUND(R56/$P$16*100,1)</f>
        <v>6.3</v>
      </c>
      <c r="T56" s="122" t="s">
        <v>49</v>
      </c>
      <c r="U56" s="125" t="s">
        <v>49</v>
      </c>
      <c r="V56" s="124" t="s">
        <v>49</v>
      </c>
    </row>
    <row r="57" customFormat="false" ht="13.5" hidden="false" customHeight="true" outlineLevel="0" collapsed="false">
      <c r="A57" s="145"/>
      <c r="B57" s="95" t="s">
        <v>19</v>
      </c>
      <c r="C57" s="154" t="s">
        <v>75</v>
      </c>
      <c r="D57" s="154"/>
      <c r="E57" s="154"/>
      <c r="F57" s="154"/>
      <c r="G57" s="154"/>
      <c r="H57" s="130" t="n">
        <v>717</v>
      </c>
      <c r="I57" s="98" t="n">
        <f aca="false">ROUND(H57/$P$14*100,1)</f>
        <v>46</v>
      </c>
      <c r="J57" s="130" t="n">
        <v>1206</v>
      </c>
      <c r="K57" s="131" t="n">
        <f aca="false">ROUND(J57/$R$14*100,1)</f>
        <v>55.6</v>
      </c>
      <c r="L57" s="101" t="n">
        <f aca="false">I57-K57</f>
        <v>-9.6</v>
      </c>
      <c r="M57" s="130" t="n">
        <v>742</v>
      </c>
      <c r="N57" s="98" t="n">
        <f aca="false">ROUND(M57/$P$15*100,1)</f>
        <v>49.1</v>
      </c>
      <c r="O57" s="130" t="s">
        <v>49</v>
      </c>
      <c r="P57" s="134" t="s">
        <v>49</v>
      </c>
      <c r="Q57" s="133" t="s">
        <v>49</v>
      </c>
      <c r="R57" s="130" t="n">
        <v>738</v>
      </c>
      <c r="S57" s="98" t="n">
        <f aca="false">ROUND(R57/$P$16*100,1)</f>
        <v>47.2</v>
      </c>
      <c r="T57" s="130" t="s">
        <v>49</v>
      </c>
      <c r="U57" s="134" t="s">
        <v>49</v>
      </c>
      <c r="V57" s="132" t="s">
        <v>49</v>
      </c>
    </row>
    <row r="58" customFormat="false" ht="15" hidden="false" customHeight="true" outlineLevel="0" collapsed="false">
      <c r="A58" s="145"/>
      <c r="B58" s="95" t="s">
        <v>29</v>
      </c>
      <c r="C58" s="96" t="s">
        <v>76</v>
      </c>
      <c r="D58" s="96"/>
      <c r="E58" s="96"/>
      <c r="F58" s="96"/>
      <c r="G58" s="96"/>
      <c r="H58" s="97" t="n">
        <v>415</v>
      </c>
      <c r="I58" s="98" t="n">
        <f aca="false">ROUND(H58/$P$14*100,1)</f>
        <v>26.6</v>
      </c>
      <c r="J58" s="97" t="n">
        <v>667</v>
      </c>
      <c r="K58" s="131" t="n">
        <f aca="false">ROUND(J58/$R$14*100,1)</f>
        <v>30.7</v>
      </c>
      <c r="L58" s="101" t="n">
        <f aca="false">I58-K58</f>
        <v>-4.1</v>
      </c>
      <c r="M58" s="97" t="n">
        <v>359</v>
      </c>
      <c r="N58" s="98" t="n">
        <f aca="false">ROUND(M58/$P$15*100,1)</f>
        <v>23.8</v>
      </c>
      <c r="O58" s="130" t="s">
        <v>49</v>
      </c>
      <c r="P58" s="134" t="s">
        <v>49</v>
      </c>
      <c r="Q58" s="133" t="s">
        <v>49</v>
      </c>
      <c r="R58" s="97" t="n">
        <v>377</v>
      </c>
      <c r="S58" s="98" t="n">
        <f aca="false">ROUND(R58/$P$16*100,1)</f>
        <v>24.1</v>
      </c>
      <c r="T58" s="130" t="s">
        <v>49</v>
      </c>
      <c r="U58" s="134" t="s">
        <v>49</v>
      </c>
      <c r="V58" s="132" t="s">
        <v>49</v>
      </c>
    </row>
    <row r="59" customFormat="false" ht="13.5" hidden="false" customHeight="false" outlineLevel="0" collapsed="false">
      <c r="A59" s="145"/>
      <c r="B59" s="155" t="s">
        <v>32</v>
      </c>
      <c r="C59" s="156" t="s">
        <v>77</v>
      </c>
      <c r="D59" s="156"/>
      <c r="E59" s="156"/>
      <c r="F59" s="156"/>
      <c r="G59" s="156"/>
      <c r="H59" s="130" t="n">
        <v>371</v>
      </c>
      <c r="I59" s="98" t="n">
        <f aca="false">ROUND(H59/$P$14*100,1)</f>
        <v>23.8</v>
      </c>
      <c r="J59" s="130" t="n">
        <v>838</v>
      </c>
      <c r="K59" s="131" t="n">
        <f aca="false">ROUND(J59/$R$14*100,1)</f>
        <v>38.6</v>
      </c>
      <c r="L59" s="101" t="n">
        <f aca="false">I59-K59</f>
        <v>-14.8</v>
      </c>
      <c r="M59" s="130" t="n">
        <v>430</v>
      </c>
      <c r="N59" s="98" t="n">
        <f aca="false">ROUND(M59/$P$15*100,1)</f>
        <v>28.5</v>
      </c>
      <c r="O59" s="130" t="s">
        <v>49</v>
      </c>
      <c r="P59" s="134" t="s">
        <v>49</v>
      </c>
      <c r="Q59" s="133" t="s">
        <v>49</v>
      </c>
      <c r="R59" s="130" t="n">
        <v>404</v>
      </c>
      <c r="S59" s="98" t="n">
        <f aca="false">ROUND(R59/$P$16*100,1)</f>
        <v>25.8</v>
      </c>
      <c r="T59" s="130" t="s">
        <v>49</v>
      </c>
      <c r="U59" s="134" t="s">
        <v>49</v>
      </c>
      <c r="V59" s="132" t="s">
        <v>49</v>
      </c>
    </row>
    <row r="60" customFormat="false" ht="13.5" hidden="false" customHeight="true" outlineLevel="0" collapsed="false">
      <c r="A60" s="145"/>
      <c r="B60" s="95" t="s">
        <v>34</v>
      </c>
      <c r="C60" s="104" t="s">
        <v>78</v>
      </c>
      <c r="D60" s="104"/>
      <c r="E60" s="104"/>
      <c r="F60" s="104"/>
      <c r="G60" s="104"/>
      <c r="H60" s="130" t="n">
        <v>216</v>
      </c>
      <c r="I60" s="98" t="n">
        <f aca="false">ROUND(H60/$P$14*100,1)</f>
        <v>13.9</v>
      </c>
      <c r="J60" s="130" t="n">
        <v>565</v>
      </c>
      <c r="K60" s="131" t="n">
        <f aca="false">ROUND(J60/$R$14*100,1)</f>
        <v>26</v>
      </c>
      <c r="L60" s="101" t="n">
        <f aca="false">I60-K60</f>
        <v>-12.1</v>
      </c>
      <c r="M60" s="130" t="n">
        <v>292</v>
      </c>
      <c r="N60" s="98" t="n">
        <f aca="false">ROUND(M60/$P$15*100,1)</f>
        <v>19.3</v>
      </c>
      <c r="O60" s="130" t="s">
        <v>49</v>
      </c>
      <c r="P60" s="134" t="s">
        <v>49</v>
      </c>
      <c r="Q60" s="133" t="s">
        <v>49</v>
      </c>
      <c r="R60" s="130" t="n">
        <v>275</v>
      </c>
      <c r="S60" s="98" t="n">
        <f aca="false">ROUND(R60/$P$16*100,1)</f>
        <v>17.6</v>
      </c>
      <c r="T60" s="130" t="s">
        <v>49</v>
      </c>
      <c r="U60" s="134" t="s">
        <v>49</v>
      </c>
      <c r="V60" s="132" t="s">
        <v>49</v>
      </c>
    </row>
    <row r="61" customFormat="false" ht="15" hidden="false" customHeight="true" outlineLevel="0" collapsed="false">
      <c r="A61" s="145"/>
      <c r="B61" s="95" t="s">
        <v>36</v>
      </c>
      <c r="C61" s="96" t="s">
        <v>79</v>
      </c>
      <c r="D61" s="96"/>
      <c r="E61" s="96"/>
      <c r="F61" s="96"/>
      <c r="G61" s="96"/>
      <c r="H61" s="97" t="n">
        <v>187</v>
      </c>
      <c r="I61" s="142" t="n">
        <f aca="false">ROUND(H61/$P$14*100,1)</f>
        <v>12</v>
      </c>
      <c r="J61" s="97" t="n">
        <v>274</v>
      </c>
      <c r="K61" s="131" t="n">
        <f aca="false">ROUND(J61/$R$14*100,1)</f>
        <v>12.6</v>
      </c>
      <c r="L61" s="101" t="n">
        <f aca="false">I61-K61</f>
        <v>-0.6</v>
      </c>
      <c r="M61" s="97" t="n">
        <v>174</v>
      </c>
      <c r="N61" s="142" t="n">
        <f aca="false">ROUND(M61/$P$15*100,1)</f>
        <v>11.5</v>
      </c>
      <c r="O61" s="130" t="s">
        <v>49</v>
      </c>
      <c r="P61" s="134" t="s">
        <v>49</v>
      </c>
      <c r="Q61" s="133" t="s">
        <v>49</v>
      </c>
      <c r="R61" s="97" t="n">
        <v>182</v>
      </c>
      <c r="S61" s="98" t="n">
        <f aca="false">ROUND(R61/$P$16*100,1)</f>
        <v>11.6</v>
      </c>
      <c r="T61" s="130" t="s">
        <v>49</v>
      </c>
      <c r="U61" s="134" t="s">
        <v>49</v>
      </c>
      <c r="V61" s="132" t="s">
        <v>49</v>
      </c>
    </row>
    <row r="62" customFormat="false" ht="15" hidden="false" customHeight="true" outlineLevel="0" collapsed="false">
      <c r="A62" s="19"/>
      <c r="B62" s="106"/>
      <c r="C62" s="136"/>
      <c r="D62" s="136"/>
      <c r="E62" s="136"/>
      <c r="F62" s="136"/>
      <c r="G62" s="137" t="s">
        <v>48</v>
      </c>
      <c r="H62" s="109" t="n">
        <f aca="false">SUM(H56:H61)</f>
        <v>1995</v>
      </c>
      <c r="I62" s="139" t="s">
        <v>49</v>
      </c>
      <c r="J62" s="109" t="n">
        <f aca="false">SUM(J56:J61)</f>
        <v>3723</v>
      </c>
      <c r="K62" s="139" t="s">
        <v>49</v>
      </c>
      <c r="L62" s="113" t="s">
        <v>49</v>
      </c>
      <c r="M62" s="109" t="n">
        <f aca="false">SUM(M56:M61)</f>
        <v>2094</v>
      </c>
      <c r="N62" s="157" t="s">
        <v>80</v>
      </c>
      <c r="O62" s="138" t="s">
        <v>49</v>
      </c>
      <c r="P62" s="139" t="s">
        <v>49</v>
      </c>
      <c r="Q62" s="115" t="s">
        <v>49</v>
      </c>
      <c r="R62" s="109" t="n">
        <f aca="false">SUM(R56:R61)</f>
        <v>2074</v>
      </c>
      <c r="S62" s="140" t="s">
        <v>49</v>
      </c>
      <c r="T62" s="138" t="s">
        <v>49</v>
      </c>
      <c r="U62" s="140" t="s">
        <v>49</v>
      </c>
      <c r="V62" s="113" t="s">
        <v>49</v>
      </c>
    </row>
    <row r="63" customFormat="false" ht="13.5" hidden="false" customHeight="false" outlineLevel="0" collapsed="false">
      <c r="A63" s="83"/>
      <c r="O63" s="83"/>
      <c r="R63" s="4"/>
      <c r="S63" s="5"/>
    </row>
  </sheetData>
  <mergeCells count="88">
    <mergeCell ref="H2:N2"/>
    <mergeCell ref="R2:V2"/>
    <mergeCell ref="B3:S3"/>
    <mergeCell ref="F4:H4"/>
    <mergeCell ref="A5:D5"/>
    <mergeCell ref="N5:Q5"/>
    <mergeCell ref="N6:U7"/>
    <mergeCell ref="B8:D8"/>
    <mergeCell ref="H8:L8"/>
    <mergeCell ref="P8:S8"/>
    <mergeCell ref="A9:G9"/>
    <mergeCell ref="H9:I9"/>
    <mergeCell ref="J9:K9"/>
    <mergeCell ref="P9:Q9"/>
    <mergeCell ref="R9:S9"/>
    <mergeCell ref="N10:O10"/>
    <mergeCell ref="P10:Q10"/>
    <mergeCell ref="R10:S10"/>
    <mergeCell ref="C11:G11"/>
    <mergeCell ref="N11:O11"/>
    <mergeCell ref="P11:Q11"/>
    <mergeCell ref="R11:S11"/>
    <mergeCell ref="C12:G12"/>
    <mergeCell ref="N12:O12"/>
    <mergeCell ref="P12:Q12"/>
    <mergeCell ref="R12:S12"/>
    <mergeCell ref="A13:L13"/>
    <mergeCell ref="N13:O13"/>
    <mergeCell ref="P13:Q13"/>
    <mergeCell ref="R13:S13"/>
    <mergeCell ref="C14:G14"/>
    <mergeCell ref="N14:O14"/>
    <mergeCell ref="P14:Q14"/>
    <mergeCell ref="R14:S14"/>
    <mergeCell ref="C15:G15"/>
    <mergeCell ref="N15:O15"/>
    <mergeCell ref="P15:Q15"/>
    <mergeCell ref="R15:S15"/>
    <mergeCell ref="C16:G16"/>
    <mergeCell ref="N16:O16"/>
    <mergeCell ref="P16:Q16"/>
    <mergeCell ref="R16:S16"/>
    <mergeCell ref="C17:G17"/>
    <mergeCell ref="C18:G18"/>
    <mergeCell ref="C19:G19"/>
    <mergeCell ref="C20:G20"/>
    <mergeCell ref="C21:G21"/>
    <mergeCell ref="C22:G22"/>
    <mergeCell ref="C23:G23"/>
    <mergeCell ref="C24:G24"/>
    <mergeCell ref="B27:D27"/>
    <mergeCell ref="A28:F28"/>
    <mergeCell ref="I28:K28"/>
    <mergeCell ref="N28:P28"/>
    <mergeCell ref="S28:U28"/>
    <mergeCell ref="H29:I29"/>
    <mergeCell ref="J29:K29"/>
    <mergeCell ref="M29:N29"/>
    <mergeCell ref="O29:P29"/>
    <mergeCell ref="R29:S29"/>
    <mergeCell ref="T29:U29"/>
    <mergeCell ref="C31:G31"/>
    <mergeCell ref="C32:G32"/>
    <mergeCell ref="C33:G33"/>
    <mergeCell ref="C34:G34"/>
    <mergeCell ref="C35:G35"/>
    <mergeCell ref="C36:G36"/>
    <mergeCell ref="C37:G37"/>
    <mergeCell ref="A40:O40"/>
    <mergeCell ref="C41:G41"/>
    <mergeCell ref="C42:G42"/>
    <mergeCell ref="C43:G43"/>
    <mergeCell ref="C44:G44"/>
    <mergeCell ref="C45:G45"/>
    <mergeCell ref="C46:G46"/>
    <mergeCell ref="C47:G47"/>
    <mergeCell ref="A49:K49"/>
    <mergeCell ref="C50:G50"/>
    <mergeCell ref="C51:G51"/>
    <mergeCell ref="C52:G52"/>
    <mergeCell ref="C53:G53"/>
    <mergeCell ref="A55:L55"/>
    <mergeCell ref="C56:G56"/>
    <mergeCell ref="C57:G57"/>
    <mergeCell ref="C58:G58"/>
    <mergeCell ref="C59:G59"/>
    <mergeCell ref="C60:G60"/>
    <mergeCell ref="C61:G61"/>
  </mergeCells>
  <printOptions headings="false" gridLines="false" gridLinesSet="true" horizontalCentered="true" verticalCentered="true"/>
  <pageMargins left="0.157638888888889" right="0.196527777777778" top="0.511805555555556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6:28:32Z</dcterms:created>
  <dc:creator/>
  <dc:description/>
  <dc:language>en-US</dc:language>
  <cp:lastModifiedBy>斎藤＿周作</cp:lastModifiedBy>
  <dcterms:modified xsi:type="dcterms:W3CDTF">2021-01-06T02:55:07Z</dcterms:modified>
  <cp:revision>0</cp:revision>
  <dc:subject/>
  <dc:title/>
</cp:coreProperties>
</file>