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7691"/>
        <c:axId val="77538737"/>
      </c:lineChart>
      <c:catAx>
        <c:axId val="16617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38737"/>
        <c:crossesAt val="0"/>
        <c:auto val="1"/>
        <c:lblAlgn val="ctr"/>
        <c:lblOffset val="100"/>
        <c:noMultiLvlLbl val="0"/>
      </c:catAx>
      <c:valAx>
        <c:axId val="7753873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1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6885"/>
        <c:axId val="72160191"/>
      </c:lineChart>
      <c:catAx>
        <c:axId val="51506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60191"/>
        <c:crossesAt val="0"/>
        <c:auto val="1"/>
        <c:lblAlgn val="ctr"/>
        <c:lblOffset val="100"/>
        <c:noMultiLvlLbl val="0"/>
      </c:catAx>
      <c:valAx>
        <c:axId val="7216019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06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5544"/>
        <c:axId val="25424344"/>
      </c:lineChart>
      <c:catAx>
        <c:axId val="14075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24344"/>
        <c:crossesAt val="75"/>
        <c:auto val="1"/>
        <c:lblAlgn val="ctr"/>
        <c:lblOffset val="100"/>
        <c:noMultiLvlLbl val="0"/>
      </c:catAx>
      <c:valAx>
        <c:axId val="25424344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7554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