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0250"/>
        <c:axId val="4250236"/>
      </c:lineChart>
      <c:catAx>
        <c:axId val="569602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0236"/>
        <c:crossesAt val="0"/>
        <c:auto val="1"/>
        <c:lblAlgn val="ctr"/>
        <c:lblOffset val="100"/>
        <c:noMultiLvlLbl val="0"/>
      </c:catAx>
      <c:valAx>
        <c:axId val="4250236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602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2331"/>
        <c:axId val="96708048"/>
      </c:lineChart>
      <c:catAx>
        <c:axId val="888623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08048"/>
        <c:crossesAt val="0"/>
        <c:auto val="1"/>
        <c:lblAlgn val="ctr"/>
        <c:lblOffset val="100"/>
        <c:noMultiLvlLbl val="0"/>
      </c:catAx>
      <c:valAx>
        <c:axId val="967080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62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8985"/>
        <c:axId val="15265151"/>
      </c:lineChart>
      <c:catAx>
        <c:axId val="70118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5151"/>
        <c:crossesAt val="90"/>
        <c:auto val="1"/>
        <c:lblAlgn val="ctr"/>
        <c:lblOffset val="100"/>
        <c:noMultiLvlLbl val="0"/>
      </c:catAx>
      <c:valAx>
        <c:axId val="1526515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189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