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659"/>
        <c:axId val="72831318"/>
      </c:lineChart>
      <c:catAx>
        <c:axId val="1480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1318"/>
        <c:crossesAt val="0"/>
        <c:auto val="1"/>
        <c:lblAlgn val="ctr"/>
        <c:lblOffset val="100"/>
        <c:noMultiLvlLbl val="0"/>
      </c:catAx>
      <c:valAx>
        <c:axId val="72831318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06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1569"/>
        <c:axId val="45318125"/>
      </c:lineChart>
      <c:catAx>
        <c:axId val="45481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18125"/>
        <c:crossesAt val="0"/>
        <c:auto val="1"/>
        <c:lblAlgn val="ctr"/>
        <c:lblOffset val="100"/>
        <c:noMultiLvlLbl val="0"/>
      </c:catAx>
      <c:valAx>
        <c:axId val="453181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815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746"/>
        <c:axId val="47051253"/>
      </c:lineChart>
      <c:catAx>
        <c:axId val="7036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51253"/>
        <c:crossesAt val="90"/>
        <c:auto val="1"/>
        <c:lblAlgn val="ctr"/>
        <c:lblOffset val="100"/>
        <c:noMultiLvlLbl val="0"/>
      </c:catAx>
      <c:valAx>
        <c:axId val="47051253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74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