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軽油" sheetId="1" state="visible" r:id="rId2"/>
  </sheets>
  <definedNames>
    <definedName function="false" hidden="false" localSheetId="0" name="_xlnm.Print_Area" vbProcedure="false">軽油!$A$1:$O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3">
  <si>
    <t xml:space="preserve">北海道における軽油の販売・在庫・価格の動向について</t>
  </si>
  <si>
    <t xml:space="preserve">環境・エネルギー課</t>
  </si>
  <si>
    <r>
      <rPr>
        <sz val="12"/>
        <rFont val="Noto Sans"/>
        <family val="2"/>
      </rPr>
      <t xml:space="preserve">令和</t>
    </r>
    <r>
      <rPr>
        <sz val="12"/>
        <rFont val="ＭＳ ゴシック"/>
        <family val="0"/>
        <charset val="1"/>
      </rPr>
      <t xml:space="preserve">4</t>
    </r>
    <r>
      <rPr>
        <sz val="12"/>
        <rFont val="Noto Sans"/>
        <family val="2"/>
      </rPr>
      <t xml:space="preserve">年（</t>
    </r>
    <r>
      <rPr>
        <sz val="12"/>
        <rFont val="ＭＳ ゴシック"/>
        <family val="0"/>
        <charset val="1"/>
      </rPr>
      <t xml:space="preserve">2022</t>
    </r>
    <r>
      <rPr>
        <sz val="12"/>
        <rFont val="Noto Sans"/>
        <family val="2"/>
      </rPr>
      <t xml:space="preserve">年）</t>
    </r>
    <r>
      <rPr>
        <sz val="12"/>
        <rFont val="ＭＳ ゴシック"/>
        <family val="0"/>
        <charset val="1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0"/>
        <charset val="1"/>
      </rPr>
      <t xml:space="preserve">18</t>
    </r>
    <r>
      <rPr>
        <sz val="12"/>
        <rFont val="Noto Sans"/>
        <family val="2"/>
      </rPr>
      <t xml:space="preserve">日</t>
    </r>
  </si>
  <si>
    <t xml:space="preserve">（１）軽油販売状況（２０２１年１２月現在－石油連盟公表数値）</t>
  </si>
  <si>
    <t xml:space="preserve">　     ２０２１年１２月における軽油の販売数量は、２０１，３３８ｋｌで、前年同月比１０２．８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ＭＳ ゴシック"/>
        <family val="0"/>
        <charset val="1"/>
      </rPr>
      <t xml:space="preserve">2016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0"/>
        <charset val="1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0"/>
        <charset val="1"/>
      </rPr>
      <t xml:space="preserve">2018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0"/>
        <charset val="1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0"/>
        <charset val="1"/>
      </rPr>
      <t xml:space="preserve">2020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0"/>
        <charset val="1"/>
      </rPr>
      <t xml:space="preserve">2021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軽油在庫状況（２０２２年１月末現在－北海道経済産業局調べ）</t>
  </si>
  <si>
    <t xml:space="preserve">     　２０２２年１月末現在の軽油の在庫数量は、９５．２千ｋｌで、前年同月比７６．５％となっている。</t>
  </si>
  <si>
    <t xml:space="preserve">（千ｋｌ）</t>
  </si>
  <si>
    <r>
      <rPr>
        <sz val="11"/>
        <rFont val="ＭＳ ゴシック"/>
        <family val="0"/>
        <charset val="1"/>
      </rPr>
      <t xml:space="preserve">2022</t>
    </r>
    <r>
      <rPr>
        <sz val="11"/>
        <rFont val="Noto Sans"/>
        <family val="2"/>
      </rPr>
      <t xml:space="preserve">年</t>
    </r>
  </si>
  <si>
    <t xml:space="preserve">（３）軽油小売価格状況（２０２２年３月１４日現在－石油情報センター調べ）</t>
  </si>
  <si>
    <t xml:space="preserve">　     ２０２２年３月１４日現在の軽油小売価格は、１㍑あたり１５８．４円で、前年同月比１２１．２％となっている。</t>
  </si>
  <si>
    <t xml:space="preserve">消費税込通常小売価格</t>
  </si>
  <si>
    <t xml:space="preserve">（円／ｌ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1030411]ggge\年m\月d\日;@"/>
    <numFmt numFmtId="167" formatCode="[$-409]m/d/yyyy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42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0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0"/>
      <color rgb="FFFFFFFF"/>
      <name val="ＭＳ Ｐゴシック"/>
      <family val="0"/>
      <charset val="1"/>
    </font>
    <font>
      <sz val="10"/>
      <color rgb="FF993300"/>
      <name val="ＭＳ Ｐゴシック"/>
      <family val="0"/>
      <charset val="1"/>
    </font>
    <font>
      <b val="true"/>
      <sz val="18"/>
      <name val="ＭＳ Ｐゴシック"/>
      <family val="0"/>
      <charset val="1"/>
    </font>
    <font>
      <b val="true"/>
      <sz val="18"/>
      <color rgb="FF333399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b val="true"/>
      <sz val="10"/>
      <color rgb="FFFFFFFF"/>
      <name val="ＭＳ Ｐゴシック"/>
      <family val="0"/>
      <charset val="1"/>
    </font>
    <font>
      <sz val="10"/>
      <color rgb="FFFF9900"/>
      <name val="ＭＳ Ｐゴシック"/>
      <family val="0"/>
      <charset val="1"/>
    </font>
    <font>
      <sz val="10"/>
      <color rgb="FF333399"/>
      <name val="ＭＳ Ｐゴシック"/>
      <family val="0"/>
      <charset val="1"/>
    </font>
    <font>
      <b val="true"/>
      <sz val="11"/>
      <name val="ＭＳ Ｐゴシック"/>
      <family val="0"/>
      <charset val="1"/>
    </font>
    <font>
      <b val="true"/>
      <sz val="10"/>
      <color rgb="FF333333"/>
      <name val="ＭＳ Ｐゴシック"/>
      <family val="0"/>
      <charset val="1"/>
    </font>
    <font>
      <sz val="10"/>
      <color rgb="FF800080"/>
      <name val="ＭＳ Ｐゴシック"/>
      <family val="0"/>
      <charset val="1"/>
    </font>
    <font>
      <sz val="10"/>
      <color rgb="FF008000"/>
      <name val="ＭＳ Ｐゴシック"/>
      <family val="0"/>
      <charset val="1"/>
    </font>
    <font>
      <b val="true"/>
      <sz val="15"/>
      <name val="ＭＳ Ｐゴシック"/>
      <family val="0"/>
      <charset val="1"/>
    </font>
    <font>
      <b val="true"/>
      <sz val="15"/>
      <color rgb="FF333399"/>
      <name val="ＭＳ Ｐゴシック"/>
      <family val="0"/>
      <charset val="1"/>
    </font>
    <font>
      <b val="true"/>
      <sz val="13"/>
      <name val="ＭＳ Ｐゴシック"/>
      <family val="0"/>
      <charset val="1"/>
    </font>
    <font>
      <b val="true"/>
      <sz val="13"/>
      <color rgb="FF333399"/>
      <name val="ＭＳ Ｐゴシック"/>
      <family val="0"/>
      <charset val="1"/>
    </font>
    <font>
      <b val="true"/>
      <sz val="11"/>
      <color rgb="FF333399"/>
      <name val="ＭＳ Ｐゴシック"/>
      <family val="0"/>
      <charset val="1"/>
    </font>
    <font>
      <b val="true"/>
      <sz val="10"/>
      <color rgb="FFFF9900"/>
      <name val="ＭＳ Ｐゴシック"/>
      <family val="0"/>
      <charset val="1"/>
    </font>
    <font>
      <i val="true"/>
      <sz val="11"/>
      <name val="ＭＳ Ｐゴシック"/>
      <family val="0"/>
      <charset val="1"/>
    </font>
    <font>
      <i val="true"/>
      <sz val="10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sz val="10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b val="true"/>
      <sz val="10"/>
      <color rgb="FF000000"/>
      <name val="ＭＳ Ｐゴシック"/>
      <family val="0"/>
      <charset val="1"/>
    </font>
    <font>
      <sz val="11"/>
      <name val="ＭＳ ゴシック"/>
      <family val="0"/>
      <charset val="1"/>
    </font>
    <font>
      <sz val="18"/>
      <name val="Noto Sans"/>
      <family val="2"/>
    </font>
    <font>
      <sz val="14"/>
      <name val="ＭＳ ゴシック"/>
      <family val="0"/>
      <charset val="1"/>
    </font>
    <font>
      <sz val="11"/>
      <name val="Noto Sans"/>
      <family val="2"/>
    </font>
    <font>
      <sz val="12"/>
      <name val="Noto Sans"/>
      <family val="2"/>
    </font>
    <font>
      <sz val="12"/>
      <name val="ＭＳ ゴシック"/>
      <family val="0"/>
      <charset val="1"/>
    </font>
    <font>
      <sz val="11"/>
      <color rgb="FF000000"/>
      <name val="ＭＳ ゴシック"/>
      <family val="0"/>
      <charset val="1"/>
    </font>
    <font>
      <sz val="9"/>
      <color rgb="FF000000"/>
      <name val="ＭＳ ゴシック"/>
      <family val="2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1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1" applyFont="true" applyBorder="true" applyAlignment="true" applyProtection="false">
      <alignment horizontal="general" vertical="center" textRotation="0" wrapText="false" indent="0" shrinkToFit="false"/>
    </xf>
    <xf numFmtId="164" fontId="12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5" borderId="4" applyFont="true" applyBorder="true" applyAlignment="true" applyProtection="false">
      <alignment horizontal="general" vertical="center" textRotation="0" wrapText="false" indent="0" shrinkToFit="false"/>
    </xf>
    <xf numFmtId="164" fontId="14" fillId="5" borderId="4" applyFont="true" applyBorder="true" applyAlignment="true" applyProtection="false">
      <alignment horizontal="general" vertical="center" textRotation="0" wrapText="false" indent="0" shrinkToFit="false"/>
    </xf>
    <xf numFmtId="164" fontId="15" fillId="3" borderId="5" applyFont="true" applyBorder="true" applyAlignment="true" applyProtection="false">
      <alignment horizontal="general" vertical="center" textRotation="0" wrapText="false" indent="0" shrinkToFit="false"/>
    </xf>
    <xf numFmtId="164" fontId="16" fillId="3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6" applyFont="true" applyBorder="true" applyAlignment="true" applyProtection="false">
      <alignment horizontal="general" vertical="center" textRotation="0" wrapText="false" indent="0" shrinkToFit="false"/>
    </xf>
    <xf numFmtId="164" fontId="20" fillId="0" borderId="7" applyFont="true" applyBorder="tru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15" fillId="0" borderId="10" applyFont="true" applyBorder="true" applyAlignment="true" applyProtection="false">
      <alignment horizontal="general" vertical="center" textRotation="0" wrapText="false" indent="0" shrinkToFit="false"/>
    </xf>
    <xf numFmtId="164" fontId="23" fillId="0" borderId="1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4" applyFont="true" applyBorder="true" applyAlignment="true" applyProtection="false">
      <alignment horizontal="general" vertical="center" textRotation="0" wrapText="false" indent="0" shrinkToFit="false"/>
    </xf>
    <xf numFmtId="164" fontId="24" fillId="3" borderId="4" applyFont="true" applyBorder="tru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12" applyFont="true" applyBorder="true" applyAlignment="true" applyProtection="false">
      <alignment horizontal="general" vertical="center" textRotation="0" wrapText="false" indent="0" shrinkToFit="false"/>
    </xf>
    <xf numFmtId="164" fontId="30" fillId="0" borderId="13" applyFont="true" applyBorder="tru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1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1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4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4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4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37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1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7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1" fillId="0" borderId="22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1" fillId="0" borderId="2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31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4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1" fillId="0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31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31" fillId="0" borderId="2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31" fillId="0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31" fillId="0" borderId="19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1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1" fillId="0" borderId="26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1 2" xfId="21"/>
    <cellStyle name="20% - アクセント 2" xfId="22"/>
    <cellStyle name="20% - アクセント 2 2" xfId="23"/>
    <cellStyle name="20% - アクセント 3" xfId="24"/>
    <cellStyle name="20% - アクセント 3 2" xfId="25"/>
    <cellStyle name="20% - アクセント 4" xfId="26"/>
    <cellStyle name="20% - アクセント 4 2" xfId="27"/>
    <cellStyle name="20% - アクセント 5" xfId="28"/>
    <cellStyle name="20% - アクセント 5 2" xfId="29"/>
    <cellStyle name="20% - アクセント 6" xfId="30"/>
    <cellStyle name="20% - アクセント 6 2" xfId="31"/>
    <cellStyle name="40% - アクセント 1" xfId="32"/>
    <cellStyle name="40% - アクセント 1 2" xfId="33"/>
    <cellStyle name="40% - アクセント 2" xfId="34"/>
    <cellStyle name="40% - アクセント 2 2" xfId="35"/>
    <cellStyle name="40% - アクセント 3" xfId="36"/>
    <cellStyle name="40% - アクセント 3 2" xfId="37"/>
    <cellStyle name="40% - アクセント 4" xfId="38"/>
    <cellStyle name="40% - アクセント 4 2" xfId="39"/>
    <cellStyle name="40% - アクセント 5" xfId="40"/>
    <cellStyle name="40% - アクセント 5 2" xfId="41"/>
    <cellStyle name="40% - アクセント 6" xfId="42"/>
    <cellStyle name="40% - アクセント 6 2" xfId="43"/>
    <cellStyle name="60% - アクセント 1" xfId="44"/>
    <cellStyle name="60% - アクセント 1 2" xfId="45"/>
    <cellStyle name="60% - アクセント 2" xfId="46"/>
    <cellStyle name="60% - アクセント 2 2" xfId="47"/>
    <cellStyle name="60% - アクセント 3" xfId="48"/>
    <cellStyle name="60% - アクセント 3 2" xfId="49"/>
    <cellStyle name="60% - アクセント 4" xfId="50"/>
    <cellStyle name="60% - アクセント 4 2" xfId="51"/>
    <cellStyle name="60% - アクセント 5" xfId="52"/>
    <cellStyle name="60% - アクセント 5 2" xfId="53"/>
    <cellStyle name="60% - アクセント 6" xfId="54"/>
    <cellStyle name="60% - アクセント 6 2" xfId="55"/>
    <cellStyle name="どちらでもない" xfId="56"/>
    <cellStyle name="どちらでもない 2" xfId="57"/>
    <cellStyle name="アクセント 1" xfId="58"/>
    <cellStyle name="アクセント 1 2" xfId="59"/>
    <cellStyle name="アクセント 2" xfId="60"/>
    <cellStyle name="アクセント 2 2" xfId="61"/>
    <cellStyle name="アクセント 3" xfId="62"/>
    <cellStyle name="アクセント 3 2" xfId="63"/>
    <cellStyle name="アクセント 4" xfId="64"/>
    <cellStyle name="アクセント 4 2" xfId="65"/>
    <cellStyle name="アクセント 5" xfId="66"/>
    <cellStyle name="アクセント 5 2" xfId="67"/>
    <cellStyle name="アクセント 6" xfId="68"/>
    <cellStyle name="アクセント 6 2" xfId="69"/>
    <cellStyle name="タイトル" xfId="70"/>
    <cellStyle name="タイトル 2" xfId="71"/>
    <cellStyle name="チェック セル" xfId="72"/>
    <cellStyle name="チェック セル 2" xfId="73"/>
    <cellStyle name="メモ" xfId="74"/>
    <cellStyle name="メモ 2" xfId="75"/>
    <cellStyle name="リンク セル" xfId="76"/>
    <cellStyle name="リンク セル 2" xfId="77"/>
    <cellStyle name="入力" xfId="78"/>
    <cellStyle name="入力 2" xfId="79"/>
    <cellStyle name="出力" xfId="80"/>
    <cellStyle name="出力 2" xfId="81"/>
    <cellStyle name="悪い" xfId="82"/>
    <cellStyle name="悪い 2" xfId="83"/>
    <cellStyle name="桁区切り 2" xfId="84"/>
    <cellStyle name="桁区切り 3" xfId="85"/>
    <cellStyle name="桁区切り 4" xfId="86"/>
    <cellStyle name="標準 2" xfId="87"/>
    <cellStyle name="標準 2 2" xfId="88"/>
    <cellStyle name="標準 2 2 2" xfId="89"/>
    <cellStyle name="標準 2 3" xfId="90"/>
    <cellStyle name="標準 3" xfId="91"/>
    <cellStyle name="良い" xfId="92"/>
    <cellStyle name="良い 2" xfId="93"/>
    <cellStyle name="見出し 1" xfId="94"/>
    <cellStyle name="見出し 1 2" xfId="95"/>
    <cellStyle name="見出し 2" xfId="96"/>
    <cellStyle name="見出し 2 2" xfId="97"/>
    <cellStyle name="見出し 3" xfId="98"/>
    <cellStyle name="見出し 3 2" xfId="99"/>
    <cellStyle name="見出し 4" xfId="100"/>
    <cellStyle name="見出し 4 2" xfId="101"/>
    <cellStyle name="計算" xfId="102"/>
    <cellStyle name="計算 2" xfId="103"/>
    <cellStyle name="説明文" xfId="104"/>
    <cellStyle name="説明文 2" xfId="105"/>
    <cellStyle name="警告文" xfId="106"/>
    <cellStyle name="警告文 2" xfId="107"/>
    <cellStyle name="集計" xfId="108"/>
    <cellStyle name="集計 2" xfId="1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6506628448585"/>
          <c:y val="0.101434426229508"/>
          <c:w val="0.755150483697599"/>
          <c:h val="0.802839578454333"/>
        </c:manualLayout>
      </c:layout>
      <c:lineChart>
        <c:grouping val="standard"/>
        <c:varyColors val="0"/>
        <c:ser>
          <c:idx val="0"/>
          <c:order val="0"/>
          <c:tx>
            <c:strRef>
              <c:f>軽油!$B$10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0:$N$10</c:f>
              <c:numCache>
                <c:formatCode>General</c:formatCode>
                <c:ptCount val="12"/>
                <c:pt idx="0">
                  <c:v>156021</c:v>
                </c:pt>
                <c:pt idx="1">
                  <c:v>175262</c:v>
                </c:pt>
                <c:pt idx="2">
                  <c:v>166353</c:v>
                </c:pt>
                <c:pt idx="3">
                  <c:v>153414</c:v>
                </c:pt>
                <c:pt idx="4">
                  <c:v>169209</c:v>
                </c:pt>
                <c:pt idx="5">
                  <c:v>169753</c:v>
                </c:pt>
                <c:pt idx="6">
                  <c:v>176967</c:v>
                </c:pt>
                <c:pt idx="7">
                  <c:v>170921</c:v>
                </c:pt>
                <c:pt idx="8">
                  <c:v>189705</c:v>
                </c:pt>
                <c:pt idx="9">
                  <c:v>194476</c:v>
                </c:pt>
                <c:pt idx="10">
                  <c:v>214525</c:v>
                </c:pt>
                <c:pt idx="11">
                  <c:v>2059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11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1:$N$11</c:f>
              <c:numCache>
                <c:formatCode>General</c:formatCode>
                <c:ptCount val="12"/>
                <c:pt idx="0">
                  <c:v>174706</c:v>
                </c:pt>
                <c:pt idx="1">
                  <c:v>175153</c:v>
                </c:pt>
                <c:pt idx="2">
                  <c:v>162523</c:v>
                </c:pt>
                <c:pt idx="3">
                  <c:v>160641</c:v>
                </c:pt>
                <c:pt idx="4">
                  <c:v>179497</c:v>
                </c:pt>
                <c:pt idx="5">
                  <c:v>179093</c:v>
                </c:pt>
                <c:pt idx="6">
                  <c:v>193842</c:v>
                </c:pt>
                <c:pt idx="7">
                  <c:v>177064</c:v>
                </c:pt>
                <c:pt idx="8">
                  <c:v>198411</c:v>
                </c:pt>
                <c:pt idx="9">
                  <c:v>189907</c:v>
                </c:pt>
                <c:pt idx="10">
                  <c:v>207180</c:v>
                </c:pt>
                <c:pt idx="11">
                  <c:v>207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12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2:$N$12</c:f>
              <c:numCache>
                <c:formatCode>General</c:formatCode>
                <c:ptCount val="12"/>
                <c:pt idx="0">
                  <c:v>168092</c:v>
                </c:pt>
                <c:pt idx="1">
                  <c:v>179984</c:v>
                </c:pt>
                <c:pt idx="2">
                  <c:v>181229</c:v>
                </c:pt>
                <c:pt idx="3">
                  <c:v>164397</c:v>
                </c:pt>
                <c:pt idx="4">
                  <c:v>176829</c:v>
                </c:pt>
                <c:pt idx="5">
                  <c:v>173383</c:v>
                </c:pt>
                <c:pt idx="6">
                  <c:v>182136</c:v>
                </c:pt>
                <c:pt idx="7">
                  <c:v>178984</c:v>
                </c:pt>
                <c:pt idx="8">
                  <c:v>197307</c:v>
                </c:pt>
                <c:pt idx="9">
                  <c:v>193132</c:v>
                </c:pt>
                <c:pt idx="10">
                  <c:v>210759</c:v>
                </c:pt>
                <c:pt idx="11">
                  <c:v>1999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13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3:$N$13</c:f>
              <c:numCache>
                <c:formatCode>General</c:formatCode>
                <c:ptCount val="12"/>
                <c:pt idx="0">
                  <c:v>171443</c:v>
                </c:pt>
                <c:pt idx="1">
                  <c:v>173809</c:v>
                </c:pt>
                <c:pt idx="2">
                  <c:v>156831</c:v>
                </c:pt>
                <c:pt idx="3">
                  <c:v>164878</c:v>
                </c:pt>
                <c:pt idx="4">
                  <c:v>169333</c:v>
                </c:pt>
                <c:pt idx="5">
                  <c:v>170570</c:v>
                </c:pt>
                <c:pt idx="6">
                  <c:v>185260</c:v>
                </c:pt>
                <c:pt idx="7">
                  <c:v>172340</c:v>
                </c:pt>
                <c:pt idx="8">
                  <c:v>199392</c:v>
                </c:pt>
                <c:pt idx="9">
                  <c:v>190300</c:v>
                </c:pt>
                <c:pt idx="10">
                  <c:v>212900</c:v>
                </c:pt>
                <c:pt idx="11">
                  <c:v>1897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14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4:$N$14</c:f>
              <c:numCache>
                <c:formatCode>General</c:formatCode>
                <c:ptCount val="12"/>
                <c:pt idx="0">
                  <c:v>149947</c:v>
                </c:pt>
                <c:pt idx="1">
                  <c:v>167004</c:v>
                </c:pt>
                <c:pt idx="2">
                  <c:v>149268</c:v>
                </c:pt>
                <c:pt idx="3">
                  <c:v>161135</c:v>
                </c:pt>
                <c:pt idx="4">
                  <c:v>164119</c:v>
                </c:pt>
                <c:pt idx="5">
                  <c:v>168905</c:v>
                </c:pt>
                <c:pt idx="6">
                  <c:v>179603</c:v>
                </c:pt>
                <c:pt idx="7">
                  <c:v>166310</c:v>
                </c:pt>
                <c:pt idx="8">
                  <c:v>179509</c:v>
                </c:pt>
                <c:pt idx="9">
                  <c:v>191666</c:v>
                </c:pt>
                <c:pt idx="10">
                  <c:v>200230</c:v>
                </c:pt>
                <c:pt idx="11">
                  <c:v>19580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軽油!$B$15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5:$N$15</c:f>
              <c:numCache>
                <c:formatCode>General</c:formatCode>
                <c:ptCount val="12"/>
                <c:pt idx="0">
                  <c:v>171223</c:v>
                </c:pt>
                <c:pt idx="1">
                  <c:v>169581</c:v>
                </c:pt>
                <c:pt idx="2">
                  <c:v>164516</c:v>
                </c:pt>
                <c:pt idx="3">
                  <c:v>167420</c:v>
                </c:pt>
                <c:pt idx="4">
                  <c:v>164761</c:v>
                </c:pt>
                <c:pt idx="5">
                  <c:v>177453</c:v>
                </c:pt>
                <c:pt idx="6">
                  <c:v>195440</c:v>
                </c:pt>
                <c:pt idx="7">
                  <c:v>163723</c:v>
                </c:pt>
                <c:pt idx="8">
                  <c:v>186315</c:v>
                </c:pt>
                <c:pt idx="9">
                  <c:v>194448</c:v>
                </c:pt>
                <c:pt idx="10">
                  <c:v>195289</c:v>
                </c:pt>
                <c:pt idx="11">
                  <c:v>201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21511"/>
        <c:axId val="7410868"/>
      </c:lineChart>
      <c:catAx>
        <c:axId val="4502151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10868"/>
        <c:crossesAt val="0"/>
        <c:auto val="1"/>
        <c:lblAlgn val="ctr"/>
        <c:lblOffset val="100"/>
        <c:noMultiLvlLbl val="0"/>
      </c:catAx>
      <c:valAx>
        <c:axId val="7410868"/>
        <c:scaling>
          <c:orientation val="minMax"/>
          <c:max val="230000"/>
          <c:min val="1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928430670010749"/>
              <c:y val="0.05269320843091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0215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77929057685"/>
          <c:y val="0.196282201405152"/>
          <c:w val="0.112190970978144"/>
          <c:h val="0.402810304449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1944756344038"/>
          <c:y val="0.0862294605205758"/>
          <c:w val="0.771749382438805"/>
          <c:h val="0.852115748145994"/>
        </c:manualLayout>
      </c:layout>
      <c:lineChart>
        <c:grouping val="standard"/>
        <c:varyColors val="0"/>
        <c:ser>
          <c:idx val="0"/>
          <c:order val="0"/>
          <c:tx>
            <c:strRef>
              <c:f>軽油!$B$38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8:$N$38</c:f>
              <c:numCache>
                <c:formatCode>General</c:formatCode>
                <c:ptCount val="12"/>
                <c:pt idx="0">
                  <c:v>62.4</c:v>
                </c:pt>
                <c:pt idx="1">
                  <c:v>65.7</c:v>
                </c:pt>
                <c:pt idx="2">
                  <c:v>66.4</c:v>
                </c:pt>
                <c:pt idx="3">
                  <c:v>77.6</c:v>
                </c:pt>
                <c:pt idx="4">
                  <c:v>81.7</c:v>
                </c:pt>
                <c:pt idx="5">
                  <c:v>84.8</c:v>
                </c:pt>
                <c:pt idx="6">
                  <c:v>86.4</c:v>
                </c:pt>
                <c:pt idx="7">
                  <c:v>85.3</c:v>
                </c:pt>
                <c:pt idx="8">
                  <c:v>63.1</c:v>
                </c:pt>
                <c:pt idx="9">
                  <c:v>66.9</c:v>
                </c:pt>
                <c:pt idx="10">
                  <c:v>67.7</c:v>
                </c:pt>
                <c:pt idx="11">
                  <c:v>6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39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9:$N$39</c:f>
              <c:numCache>
                <c:formatCode>General</c:formatCode>
                <c:ptCount val="12"/>
                <c:pt idx="0">
                  <c:v>70.4</c:v>
                </c:pt>
                <c:pt idx="1">
                  <c:v>60</c:v>
                </c:pt>
                <c:pt idx="2">
                  <c:v>75.7</c:v>
                </c:pt>
                <c:pt idx="3">
                  <c:v>80.5</c:v>
                </c:pt>
                <c:pt idx="4">
                  <c:v>90</c:v>
                </c:pt>
                <c:pt idx="5">
                  <c:v>84.1</c:v>
                </c:pt>
                <c:pt idx="6">
                  <c:v>74</c:v>
                </c:pt>
                <c:pt idx="7">
                  <c:v>75.6</c:v>
                </c:pt>
                <c:pt idx="8">
                  <c:v>92.9</c:v>
                </c:pt>
                <c:pt idx="9">
                  <c:v>119.4</c:v>
                </c:pt>
                <c:pt idx="10">
                  <c:v>125.2</c:v>
                </c:pt>
                <c:pt idx="11">
                  <c:v>9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40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0:$N$40</c:f>
              <c:numCache>
                <c:formatCode>General</c:formatCode>
                <c:ptCount val="12"/>
                <c:pt idx="0">
                  <c:v>84.7</c:v>
                </c:pt>
                <c:pt idx="1">
                  <c:v>78.8</c:v>
                </c:pt>
                <c:pt idx="2">
                  <c:v>99.8</c:v>
                </c:pt>
                <c:pt idx="3">
                  <c:v>78.3</c:v>
                </c:pt>
                <c:pt idx="4">
                  <c:v>83.1</c:v>
                </c:pt>
                <c:pt idx="5">
                  <c:v>55.6</c:v>
                </c:pt>
                <c:pt idx="6">
                  <c:v>96.6</c:v>
                </c:pt>
                <c:pt idx="7">
                  <c:v>91.8</c:v>
                </c:pt>
                <c:pt idx="8">
                  <c:v>89</c:v>
                </c:pt>
                <c:pt idx="9">
                  <c:v>73.5</c:v>
                </c:pt>
                <c:pt idx="10">
                  <c:v>84.9</c:v>
                </c:pt>
                <c:pt idx="11">
                  <c:v>9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41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1:$N$41</c:f>
              <c:numCache>
                <c:formatCode>General</c:formatCode>
                <c:ptCount val="12"/>
                <c:pt idx="0">
                  <c:v>101.5</c:v>
                </c:pt>
                <c:pt idx="1">
                  <c:v>93.6</c:v>
                </c:pt>
                <c:pt idx="2">
                  <c:v>96.5</c:v>
                </c:pt>
                <c:pt idx="3">
                  <c:v>102.7</c:v>
                </c:pt>
                <c:pt idx="4">
                  <c:v>95.5</c:v>
                </c:pt>
                <c:pt idx="5">
                  <c:v>112.6</c:v>
                </c:pt>
                <c:pt idx="6">
                  <c:v>136.3</c:v>
                </c:pt>
                <c:pt idx="7">
                  <c:v>157.5</c:v>
                </c:pt>
                <c:pt idx="8">
                  <c:v>111.2</c:v>
                </c:pt>
                <c:pt idx="9">
                  <c:v>130.8</c:v>
                </c:pt>
                <c:pt idx="10">
                  <c:v>135.4</c:v>
                </c:pt>
                <c:pt idx="11">
                  <c:v>122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42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2:$N$42</c:f>
              <c:numCache>
                <c:formatCode>General</c:formatCode>
                <c:ptCount val="12"/>
                <c:pt idx="0">
                  <c:v>124.4</c:v>
                </c:pt>
                <c:pt idx="1">
                  <c:v>83.9</c:v>
                </c:pt>
                <c:pt idx="2">
                  <c:v>83.1</c:v>
                </c:pt>
                <c:pt idx="3">
                  <c:v>87.2</c:v>
                </c:pt>
                <c:pt idx="4">
                  <c:v>96.8</c:v>
                </c:pt>
                <c:pt idx="5">
                  <c:v>98.5</c:v>
                </c:pt>
                <c:pt idx="6">
                  <c:v>86.5</c:v>
                </c:pt>
                <c:pt idx="7">
                  <c:v>97.9</c:v>
                </c:pt>
                <c:pt idx="8">
                  <c:v>76</c:v>
                </c:pt>
                <c:pt idx="9">
                  <c:v>87.8</c:v>
                </c:pt>
                <c:pt idx="10">
                  <c:v>87.3</c:v>
                </c:pt>
                <c:pt idx="11">
                  <c:v>83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軽油!$B$43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3:$N$43</c:f>
              <c:numCache>
                <c:formatCode>General</c:formatCode>
                <c:ptCount val="12"/>
                <c:pt idx="0">
                  <c:v>9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61464"/>
        <c:axId val="3178520"/>
      </c:lineChart>
      <c:catAx>
        <c:axId val="6356146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78520"/>
        <c:crossesAt val="0"/>
        <c:auto val="1"/>
        <c:lblAlgn val="ctr"/>
        <c:lblOffset val="100"/>
        <c:noMultiLvlLbl val="0"/>
      </c:catAx>
      <c:valAx>
        <c:axId val="3178520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千ｋｌ）</a:t>
                </a:r>
              </a:p>
            </c:rich>
          </c:tx>
          <c:layout>
            <c:manualLayout>
              <c:xMode val="edge"/>
              <c:yMode val="edge"/>
              <c:x val="0.0931057713900741"/>
              <c:y val="0.0471135669623382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56146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7040197619582"/>
          <c:y val="0.184528137269158"/>
          <c:w val="0.114080395239165"/>
          <c:h val="0.3642576704958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505376344086"/>
          <c:y val="0.0933295161752076"/>
          <c:w val="0.752956989247312"/>
          <c:h val="0.777411966790724"/>
        </c:manualLayout>
      </c:layout>
      <c:lineChart>
        <c:grouping val="standard"/>
        <c:varyColors val="0"/>
        <c:ser>
          <c:idx val="0"/>
          <c:order val="0"/>
          <c:tx>
            <c:strRef>
              <c:f>軽油!$B$66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6:$N$66</c:f>
              <c:numCache>
                <c:formatCode>General</c:formatCode>
                <c:ptCount val="12"/>
                <c:pt idx="0">
                  <c:v>111.2</c:v>
                </c:pt>
                <c:pt idx="1">
                  <c:v>110.7</c:v>
                </c:pt>
                <c:pt idx="2">
                  <c:v>114.6</c:v>
                </c:pt>
                <c:pt idx="3">
                  <c:v>115.5</c:v>
                </c:pt>
                <c:pt idx="4">
                  <c:v>115</c:v>
                </c:pt>
                <c:pt idx="5">
                  <c:v>114.7</c:v>
                </c:pt>
                <c:pt idx="6">
                  <c:v>113.2</c:v>
                </c:pt>
                <c:pt idx="7">
                  <c:v>114.2</c:v>
                </c:pt>
                <c:pt idx="8">
                  <c:v>113.2</c:v>
                </c:pt>
                <c:pt idx="9">
                  <c:v>116.6</c:v>
                </c:pt>
                <c:pt idx="10">
                  <c:v>119.9</c:v>
                </c:pt>
                <c:pt idx="11">
                  <c:v>12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67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7:$N$67</c:f>
              <c:numCache>
                <c:formatCode>General</c:formatCode>
                <c:ptCount val="12"/>
                <c:pt idx="0">
                  <c:v>125.9</c:v>
                </c:pt>
                <c:pt idx="1">
                  <c:v>127.6</c:v>
                </c:pt>
                <c:pt idx="2">
                  <c:v>126.7</c:v>
                </c:pt>
                <c:pt idx="3">
                  <c:v>127.1</c:v>
                </c:pt>
                <c:pt idx="4">
                  <c:v>129.3</c:v>
                </c:pt>
                <c:pt idx="5">
                  <c:v>135.7</c:v>
                </c:pt>
                <c:pt idx="6">
                  <c:v>136</c:v>
                </c:pt>
                <c:pt idx="7">
                  <c:v>134.8</c:v>
                </c:pt>
                <c:pt idx="8">
                  <c:v>134.7</c:v>
                </c:pt>
                <c:pt idx="9">
                  <c:v>143.3</c:v>
                </c:pt>
                <c:pt idx="10">
                  <c:v>140.2</c:v>
                </c:pt>
                <c:pt idx="11">
                  <c:v>13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68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8:$N$68</c:f>
              <c:numCache>
                <c:formatCode>General</c:formatCode>
                <c:ptCount val="12"/>
                <c:pt idx="0">
                  <c:v>122.9</c:v>
                </c:pt>
                <c:pt idx="1">
                  <c:v>124.8</c:v>
                </c:pt>
                <c:pt idx="2">
                  <c:v>128.6</c:v>
                </c:pt>
                <c:pt idx="3">
                  <c:v>130</c:v>
                </c:pt>
                <c:pt idx="4">
                  <c:v>132.6</c:v>
                </c:pt>
                <c:pt idx="5">
                  <c:v>128.3</c:v>
                </c:pt>
                <c:pt idx="6">
                  <c:v>127.9</c:v>
                </c:pt>
                <c:pt idx="7">
                  <c:v>125.3</c:v>
                </c:pt>
                <c:pt idx="8">
                  <c:v>125.4</c:v>
                </c:pt>
                <c:pt idx="9">
                  <c:v>129.6</c:v>
                </c:pt>
                <c:pt idx="10">
                  <c:v>130.2</c:v>
                </c:pt>
                <c:pt idx="11">
                  <c:v>131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69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9:$N$69</c:f>
              <c:numCache>
                <c:formatCode>General</c:formatCode>
                <c:ptCount val="12"/>
                <c:pt idx="0">
                  <c:v>134.4</c:v>
                </c:pt>
                <c:pt idx="1">
                  <c:v>134.4</c:v>
                </c:pt>
                <c:pt idx="2">
                  <c:v>124.8</c:v>
                </c:pt>
                <c:pt idx="3">
                  <c:v>106.9</c:v>
                </c:pt>
                <c:pt idx="4">
                  <c:v>97.9</c:v>
                </c:pt>
                <c:pt idx="5">
                  <c:v>109.9</c:v>
                </c:pt>
                <c:pt idx="6">
                  <c:v>110.7</c:v>
                </c:pt>
                <c:pt idx="7">
                  <c:v>117</c:v>
                </c:pt>
                <c:pt idx="8">
                  <c:v>115.4</c:v>
                </c:pt>
                <c:pt idx="9">
                  <c:v>116</c:v>
                </c:pt>
                <c:pt idx="10">
                  <c:v>114.6</c:v>
                </c:pt>
                <c:pt idx="11">
                  <c:v>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70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0:$N$70</c:f>
              <c:numCache>
                <c:formatCode>General</c:formatCode>
                <c:ptCount val="12"/>
                <c:pt idx="0">
                  <c:v>119.2</c:v>
                </c:pt>
                <c:pt idx="1">
                  <c:v>123.7</c:v>
                </c:pt>
                <c:pt idx="2">
                  <c:v>130.7</c:v>
                </c:pt>
                <c:pt idx="3">
                  <c:v>132.6</c:v>
                </c:pt>
                <c:pt idx="4">
                  <c:v>130.6</c:v>
                </c:pt>
                <c:pt idx="5">
                  <c:v>133.6</c:v>
                </c:pt>
                <c:pt idx="6">
                  <c:v>139.2</c:v>
                </c:pt>
                <c:pt idx="7">
                  <c:v>139.7</c:v>
                </c:pt>
                <c:pt idx="8">
                  <c:v>139.6</c:v>
                </c:pt>
                <c:pt idx="9">
                  <c:v>144.2</c:v>
                </c:pt>
                <c:pt idx="10">
                  <c:v>151.1</c:v>
                </c:pt>
                <c:pt idx="11">
                  <c:v>14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軽油!$B$71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1:$N$71</c:f>
              <c:numCache>
                <c:formatCode>General</c:formatCode>
                <c:ptCount val="12"/>
                <c:pt idx="0">
                  <c:v>145.9</c:v>
                </c:pt>
                <c:pt idx="1">
                  <c:v>153.5</c:v>
                </c:pt>
                <c:pt idx="2">
                  <c:v>15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45897"/>
        <c:axId val="32486177"/>
      </c:lineChart>
      <c:catAx>
        <c:axId val="4104589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486177"/>
        <c:crossesAt val="75"/>
        <c:auto val="1"/>
        <c:lblAlgn val="ctr"/>
        <c:lblOffset val="100"/>
        <c:noMultiLvlLbl val="0"/>
      </c:catAx>
      <c:valAx>
        <c:axId val="32486177"/>
        <c:scaling>
          <c:orientation val="minMax"/>
          <c:max val="17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02105734767025"/>
              <c:y val="0.0605496707701117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045897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962365591398"/>
          <c:y val="0.198969367306041"/>
          <c:w val="0.113799283154122"/>
          <c:h val="0.358574291440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7</xdr:row>
      <xdr:rowOff>9000</xdr:rowOff>
    </xdr:from>
    <xdr:to>
      <xdr:col>13</xdr:col>
      <xdr:colOff>133560</xdr:colOff>
      <xdr:row>31</xdr:row>
      <xdr:rowOff>121320</xdr:rowOff>
    </xdr:to>
    <xdr:graphicFrame>
      <xdr:nvGraphicFramePr>
        <xdr:cNvPr id="0" name="Chart 7"/>
        <xdr:cNvGraphicFramePr/>
      </xdr:nvGraphicFramePr>
      <xdr:xfrm>
        <a:off x="942120" y="2876040"/>
        <a:ext cx="8037720" cy="245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800</xdr:colOff>
      <xdr:row>45</xdr:row>
      <xdr:rowOff>0</xdr:rowOff>
    </xdr:from>
    <xdr:to>
      <xdr:col>13</xdr:col>
      <xdr:colOff>120600</xdr:colOff>
      <xdr:row>59</xdr:row>
      <xdr:rowOff>128160</xdr:rowOff>
    </xdr:to>
    <xdr:graphicFrame>
      <xdr:nvGraphicFramePr>
        <xdr:cNvPr id="1" name="Chart 8"/>
        <xdr:cNvGraphicFramePr/>
      </xdr:nvGraphicFramePr>
      <xdr:xfrm>
        <a:off x="951840" y="7539840"/>
        <a:ext cx="8015040" cy="247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0</xdr:rowOff>
    </xdr:from>
    <xdr:to>
      <xdr:col>13</xdr:col>
      <xdr:colOff>110880</xdr:colOff>
      <xdr:row>87</xdr:row>
      <xdr:rowOff>167760</xdr:rowOff>
    </xdr:to>
    <xdr:graphicFrame>
      <xdr:nvGraphicFramePr>
        <xdr:cNvPr id="2" name="Chart 9"/>
        <xdr:cNvGraphicFramePr/>
      </xdr:nvGraphicFramePr>
      <xdr:xfrm>
        <a:off x="922320" y="12213000"/>
        <a:ext cx="803484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9"/>
  <sheetViews>
    <sheetView showFormulas="false" showGridLines="false" showRowColHeaders="true" showZeros="true" rightToLeft="false" tabSelected="true" showOutlineSymbols="true" defaultGridColor="true" view="pageBreakPreview" topLeftCell="A17" colorId="64" zoomScale="80" zoomScaleNormal="100" zoomScalePageLayoutView="80" workbookViewId="0">
      <selection pane="topLeft" activeCell="S58" activeCellId="0" sqref="S5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.66"/>
    <col collapsed="false" customWidth="false" hidden="false" outlineLevel="0" max="14" min="2" style="1" width="8.99"/>
    <col collapsed="false" customWidth="true" hidden="false" outlineLevel="0" max="15" min="15" style="1" width="0.89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4" t="s">
        <v>1</v>
      </c>
      <c r="M3" s="4"/>
      <c r="N3" s="4"/>
      <c r="O3" s="4"/>
    </row>
    <row r="4" customFormat="false" ht="14.25" hidden="false" customHeight="true" outlineLevel="0" collapsed="false">
      <c r="L4" s="5" t="s">
        <v>2</v>
      </c>
      <c r="M4" s="5"/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2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2" hidden="false" customHeight="false" outlineLevel="0" collapsed="false">
      <c r="N8" s="11" t="s">
        <v>5</v>
      </c>
    </row>
    <row r="9" customFormat="false" ht="13.2" hidden="false" customHeight="false" outlineLevel="0" collapsed="false">
      <c r="B9" s="12"/>
      <c r="C9" s="13" t="s">
        <v>6</v>
      </c>
      <c r="D9" s="14" t="s">
        <v>7</v>
      </c>
      <c r="E9" s="14" t="s">
        <v>8</v>
      </c>
      <c r="F9" s="14" t="s">
        <v>9</v>
      </c>
      <c r="G9" s="14" t="s">
        <v>10</v>
      </c>
      <c r="H9" s="14" t="s">
        <v>11</v>
      </c>
      <c r="I9" s="14" t="s">
        <v>12</v>
      </c>
      <c r="J9" s="14" t="s">
        <v>13</v>
      </c>
      <c r="K9" s="14" t="s">
        <v>14</v>
      </c>
      <c r="L9" s="14" t="s">
        <v>15</v>
      </c>
      <c r="M9" s="14" t="s">
        <v>16</v>
      </c>
      <c r="N9" s="15" t="s">
        <v>17</v>
      </c>
    </row>
    <row r="10" customFormat="false" ht="13.2" hidden="false" customHeight="false" outlineLevel="0" collapsed="false">
      <c r="B10" s="16" t="s">
        <v>18</v>
      </c>
      <c r="C10" s="17" t="n">
        <v>156021</v>
      </c>
      <c r="D10" s="18" t="n">
        <v>175262</v>
      </c>
      <c r="E10" s="18" t="n">
        <v>166353</v>
      </c>
      <c r="F10" s="19" t="n">
        <v>153414</v>
      </c>
      <c r="G10" s="19" t="n">
        <v>169209</v>
      </c>
      <c r="H10" s="19" t="n">
        <v>169753</v>
      </c>
      <c r="I10" s="19" t="n">
        <v>176967</v>
      </c>
      <c r="J10" s="19" t="n">
        <v>170921</v>
      </c>
      <c r="K10" s="19" t="n">
        <v>189705</v>
      </c>
      <c r="L10" s="19" t="n">
        <v>194476</v>
      </c>
      <c r="M10" s="19" t="n">
        <v>214525</v>
      </c>
      <c r="N10" s="20" t="n">
        <v>205987</v>
      </c>
    </row>
    <row r="11" customFormat="false" ht="13.2" hidden="false" customHeight="false" outlineLevel="0" collapsed="false">
      <c r="B11" s="16" t="s">
        <v>19</v>
      </c>
      <c r="C11" s="17" t="n">
        <v>174706</v>
      </c>
      <c r="D11" s="18" t="n">
        <v>175153</v>
      </c>
      <c r="E11" s="18" t="n">
        <v>162523</v>
      </c>
      <c r="F11" s="19" t="n">
        <v>160641</v>
      </c>
      <c r="G11" s="19" t="n">
        <v>179497</v>
      </c>
      <c r="H11" s="19" t="n">
        <v>179093</v>
      </c>
      <c r="I11" s="19" t="n">
        <v>193842</v>
      </c>
      <c r="J11" s="19" t="n">
        <v>177064</v>
      </c>
      <c r="K11" s="19" t="n">
        <v>198411</v>
      </c>
      <c r="L11" s="19" t="n">
        <v>189907</v>
      </c>
      <c r="M11" s="19" t="n">
        <v>207180</v>
      </c>
      <c r="N11" s="20" t="n">
        <v>207671</v>
      </c>
    </row>
    <row r="12" customFormat="false" ht="13.2" hidden="false" customHeight="false" outlineLevel="0" collapsed="false">
      <c r="B12" s="16" t="s">
        <v>20</v>
      </c>
      <c r="C12" s="17" t="n">
        <v>168092</v>
      </c>
      <c r="D12" s="18" t="n">
        <v>179984</v>
      </c>
      <c r="E12" s="18" t="n">
        <v>181229</v>
      </c>
      <c r="F12" s="19" t="n">
        <v>164397</v>
      </c>
      <c r="G12" s="19" t="n">
        <v>176829</v>
      </c>
      <c r="H12" s="19" t="n">
        <v>173383</v>
      </c>
      <c r="I12" s="19" t="n">
        <v>182136</v>
      </c>
      <c r="J12" s="19" t="n">
        <v>178984</v>
      </c>
      <c r="K12" s="19" t="n">
        <v>197307</v>
      </c>
      <c r="L12" s="19" t="n">
        <v>193132</v>
      </c>
      <c r="M12" s="19" t="n">
        <v>210759</v>
      </c>
      <c r="N12" s="20" t="n">
        <v>199903</v>
      </c>
    </row>
    <row r="13" customFormat="false" ht="13.2" hidden="false" customHeight="false" outlineLevel="0" collapsed="false">
      <c r="B13" s="16" t="s">
        <v>21</v>
      </c>
      <c r="C13" s="17" t="n">
        <v>171443</v>
      </c>
      <c r="D13" s="18" t="n">
        <v>173809</v>
      </c>
      <c r="E13" s="18" t="n">
        <v>156831</v>
      </c>
      <c r="F13" s="19" t="n">
        <v>164878</v>
      </c>
      <c r="G13" s="19" t="n">
        <v>169333</v>
      </c>
      <c r="H13" s="19" t="n">
        <v>170570</v>
      </c>
      <c r="I13" s="19" t="n">
        <v>185260</v>
      </c>
      <c r="J13" s="19" t="n">
        <v>172340</v>
      </c>
      <c r="K13" s="19" t="n">
        <v>199392</v>
      </c>
      <c r="L13" s="19" t="n">
        <v>190300</v>
      </c>
      <c r="M13" s="19" t="n">
        <v>212900</v>
      </c>
      <c r="N13" s="20" t="n">
        <v>189750</v>
      </c>
    </row>
    <row r="14" customFormat="false" ht="13.2" hidden="false" customHeight="false" outlineLevel="0" collapsed="false">
      <c r="B14" s="16" t="s">
        <v>22</v>
      </c>
      <c r="C14" s="17" t="n">
        <v>149947</v>
      </c>
      <c r="D14" s="18" t="n">
        <v>167004</v>
      </c>
      <c r="E14" s="18" t="n">
        <v>149268</v>
      </c>
      <c r="F14" s="19" t="n">
        <v>161135</v>
      </c>
      <c r="G14" s="19" t="n">
        <v>164119</v>
      </c>
      <c r="H14" s="19" t="n">
        <v>168905</v>
      </c>
      <c r="I14" s="19" t="n">
        <v>179603</v>
      </c>
      <c r="J14" s="19" t="n">
        <v>166310</v>
      </c>
      <c r="K14" s="19" t="n">
        <v>179509</v>
      </c>
      <c r="L14" s="19" t="n">
        <v>191666</v>
      </c>
      <c r="M14" s="19" t="n">
        <v>200230</v>
      </c>
      <c r="N14" s="20" t="n">
        <v>195804</v>
      </c>
    </row>
    <row r="15" customFormat="false" ht="13.2" hidden="false" customHeight="false" outlineLevel="0" collapsed="false">
      <c r="B15" s="16" t="s">
        <v>23</v>
      </c>
      <c r="C15" s="21" t="n">
        <v>171223</v>
      </c>
      <c r="D15" s="22" t="n">
        <v>169581</v>
      </c>
      <c r="E15" s="22" t="n">
        <v>164516</v>
      </c>
      <c r="F15" s="19" t="n">
        <v>167420</v>
      </c>
      <c r="G15" s="19" t="n">
        <v>164761</v>
      </c>
      <c r="H15" s="19" t="n">
        <v>177453</v>
      </c>
      <c r="I15" s="19" t="n">
        <v>195440</v>
      </c>
      <c r="J15" s="19" t="n">
        <v>163723</v>
      </c>
      <c r="K15" s="19" t="n">
        <v>186315</v>
      </c>
      <c r="L15" s="19" t="n">
        <v>194448</v>
      </c>
      <c r="M15" s="19" t="n">
        <v>195289</v>
      </c>
      <c r="N15" s="20" t="n">
        <v>201338</v>
      </c>
    </row>
    <row r="16" customFormat="false" ht="13.2" hidden="false" customHeight="false" outlineLevel="0" collapsed="false">
      <c r="B16" s="23" t="s">
        <v>24</v>
      </c>
      <c r="C16" s="24" t="n">
        <f aca="false">C15/C14</f>
        <v>1.1418901345142</v>
      </c>
      <c r="D16" s="24" t="n">
        <f aca="false">D15/D14</f>
        <v>1.01543076812531</v>
      </c>
      <c r="E16" s="24" t="n">
        <f aca="false">E15/E14</f>
        <v>1.10215183428464</v>
      </c>
      <c r="F16" s="24" t="n">
        <f aca="false">F15/F14</f>
        <v>1.03900456139262</v>
      </c>
      <c r="G16" s="24" t="n">
        <f aca="false">G15/G14</f>
        <v>1.00391179570921</v>
      </c>
      <c r="H16" s="24" t="n">
        <f aca="false">H15/H14</f>
        <v>1.0506083301264</v>
      </c>
      <c r="I16" s="24" t="n">
        <f aca="false">I15/I14</f>
        <v>1.08817781440176</v>
      </c>
      <c r="J16" s="24" t="n">
        <f aca="false">J15/J14</f>
        <v>0.984444711683002</v>
      </c>
      <c r="K16" s="24" t="n">
        <f aca="false">K15/K14</f>
        <v>1.03791453353314</v>
      </c>
      <c r="L16" s="24" t="n">
        <f aca="false">L15/L14</f>
        <v>1.01451483309507</v>
      </c>
      <c r="M16" s="24" t="n">
        <f aca="false">M15/M14</f>
        <v>0.975323378115168</v>
      </c>
      <c r="N16" s="25" t="n">
        <f aca="false">N15/N14</f>
        <v>1.02826295683439</v>
      </c>
      <c r="O16" s="26"/>
    </row>
    <row r="17" customFormat="false" ht="13.5" hidden="false" customHeight="true" outlineLevel="0" collapsed="false"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</row>
    <row r="33" customFormat="false" ht="9" hidden="false" customHeight="true" outlineLevel="0" collapsed="false"/>
    <row r="34" s="9" customFormat="true" ht="15.75" hidden="false" customHeight="true" outlineLevel="0" collapsed="false">
      <c r="A34" s="8" t="s">
        <v>25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</row>
    <row r="35" customFormat="false" ht="13.2" hidden="false" customHeight="false" outlineLevel="0" collapsed="false">
      <c r="A35" s="10" t="s">
        <v>26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</row>
    <row r="36" customFormat="false" ht="13.2" hidden="false" customHeight="false" outlineLevel="0" collapsed="false">
      <c r="N36" s="11" t="s">
        <v>27</v>
      </c>
    </row>
    <row r="37" customFormat="false" ht="13.2" hidden="false" customHeight="false" outlineLevel="0" collapsed="false">
      <c r="B37" s="12"/>
      <c r="C37" s="13" t="s">
        <v>6</v>
      </c>
      <c r="D37" s="14" t="s">
        <v>7</v>
      </c>
      <c r="E37" s="14" t="s">
        <v>8</v>
      </c>
      <c r="F37" s="14" t="s">
        <v>9</v>
      </c>
      <c r="G37" s="14" t="s">
        <v>10</v>
      </c>
      <c r="H37" s="14" t="s">
        <v>11</v>
      </c>
      <c r="I37" s="14" t="s">
        <v>12</v>
      </c>
      <c r="J37" s="14" t="s">
        <v>13</v>
      </c>
      <c r="K37" s="14" t="s">
        <v>14</v>
      </c>
      <c r="L37" s="14" t="s">
        <v>15</v>
      </c>
      <c r="M37" s="14" t="s">
        <v>16</v>
      </c>
      <c r="N37" s="15" t="s">
        <v>17</v>
      </c>
    </row>
    <row r="38" customFormat="false" ht="13.2" hidden="false" customHeight="false" outlineLevel="0" collapsed="false">
      <c r="B38" s="16" t="s">
        <v>19</v>
      </c>
      <c r="C38" s="28" t="n">
        <v>62.4</v>
      </c>
      <c r="D38" s="29" t="n">
        <v>65.7</v>
      </c>
      <c r="E38" s="29" t="n">
        <v>66.4</v>
      </c>
      <c r="F38" s="29" t="n">
        <v>77.6</v>
      </c>
      <c r="G38" s="30" t="n">
        <v>81.7</v>
      </c>
      <c r="H38" s="30" t="n">
        <v>84.8</v>
      </c>
      <c r="I38" s="30" t="n">
        <v>86.4</v>
      </c>
      <c r="J38" s="30" t="n">
        <v>85.3</v>
      </c>
      <c r="K38" s="30" t="n">
        <v>63.1</v>
      </c>
      <c r="L38" s="30" t="n">
        <v>66.9</v>
      </c>
      <c r="M38" s="30" t="n">
        <v>67.7</v>
      </c>
      <c r="N38" s="31" t="n">
        <v>67.8</v>
      </c>
    </row>
    <row r="39" customFormat="false" ht="13.2" hidden="false" customHeight="false" outlineLevel="0" collapsed="false">
      <c r="B39" s="16" t="s">
        <v>20</v>
      </c>
      <c r="C39" s="28" t="n">
        <v>70.4</v>
      </c>
      <c r="D39" s="29" t="n">
        <v>60</v>
      </c>
      <c r="E39" s="29" t="n">
        <v>75.7</v>
      </c>
      <c r="F39" s="29" t="n">
        <v>80.5</v>
      </c>
      <c r="G39" s="30" t="n">
        <v>90</v>
      </c>
      <c r="H39" s="30" t="n">
        <v>84.1</v>
      </c>
      <c r="I39" s="30" t="n">
        <v>74</v>
      </c>
      <c r="J39" s="30" t="n">
        <v>75.6</v>
      </c>
      <c r="K39" s="30" t="n">
        <v>92.9</v>
      </c>
      <c r="L39" s="30" t="n">
        <v>119.4</v>
      </c>
      <c r="M39" s="30" t="n">
        <v>125.2</v>
      </c>
      <c r="N39" s="31" t="n">
        <v>90.3</v>
      </c>
    </row>
    <row r="40" customFormat="false" ht="13.2" hidden="false" customHeight="false" outlineLevel="0" collapsed="false">
      <c r="B40" s="16" t="s">
        <v>21</v>
      </c>
      <c r="C40" s="28" t="n">
        <v>84.7</v>
      </c>
      <c r="D40" s="29" t="n">
        <v>78.8</v>
      </c>
      <c r="E40" s="29" t="n">
        <v>99.8</v>
      </c>
      <c r="F40" s="29" t="n">
        <v>78.3</v>
      </c>
      <c r="G40" s="30" t="n">
        <v>83.1</v>
      </c>
      <c r="H40" s="30" t="n">
        <v>55.6</v>
      </c>
      <c r="I40" s="30" t="n">
        <v>96.6</v>
      </c>
      <c r="J40" s="30" t="n">
        <v>91.8</v>
      </c>
      <c r="K40" s="30" t="n">
        <v>89</v>
      </c>
      <c r="L40" s="30" t="n">
        <v>73.5</v>
      </c>
      <c r="M40" s="30" t="n">
        <v>84.9</v>
      </c>
      <c r="N40" s="31" t="n">
        <v>97.8</v>
      </c>
    </row>
    <row r="41" customFormat="false" ht="13.2" hidden="false" customHeight="false" outlineLevel="0" collapsed="false">
      <c r="B41" s="16" t="s">
        <v>22</v>
      </c>
      <c r="C41" s="28" t="n">
        <v>101.5</v>
      </c>
      <c r="D41" s="29" t="n">
        <v>93.6</v>
      </c>
      <c r="E41" s="29" t="n">
        <v>96.5</v>
      </c>
      <c r="F41" s="29" t="n">
        <v>102.7</v>
      </c>
      <c r="G41" s="30" t="n">
        <v>95.5</v>
      </c>
      <c r="H41" s="30" t="n">
        <v>112.6</v>
      </c>
      <c r="I41" s="30" t="n">
        <v>136.3</v>
      </c>
      <c r="J41" s="30" t="n">
        <v>157.5</v>
      </c>
      <c r="K41" s="30" t="n">
        <v>111.2</v>
      </c>
      <c r="L41" s="30" t="n">
        <v>130.8</v>
      </c>
      <c r="M41" s="30" t="n">
        <v>135.4</v>
      </c>
      <c r="N41" s="31" t="n">
        <v>122.7</v>
      </c>
    </row>
    <row r="42" customFormat="false" ht="13.2" hidden="false" customHeight="false" outlineLevel="0" collapsed="false">
      <c r="B42" s="16" t="s">
        <v>23</v>
      </c>
      <c r="C42" s="32" t="n">
        <v>124.4</v>
      </c>
      <c r="D42" s="33" t="n">
        <v>83.9</v>
      </c>
      <c r="E42" s="32" t="n">
        <v>83.1</v>
      </c>
      <c r="F42" s="33" t="n">
        <v>87.2</v>
      </c>
      <c r="G42" s="30" t="n">
        <v>96.8</v>
      </c>
      <c r="H42" s="30" t="n">
        <v>98.5</v>
      </c>
      <c r="I42" s="30" t="n">
        <v>86.5</v>
      </c>
      <c r="J42" s="30" t="n">
        <v>97.9</v>
      </c>
      <c r="K42" s="30" t="n">
        <v>76</v>
      </c>
      <c r="L42" s="30" t="n">
        <v>87.8</v>
      </c>
      <c r="M42" s="30" t="n">
        <v>87.3</v>
      </c>
      <c r="N42" s="34" t="n">
        <v>83.3</v>
      </c>
      <c r="R42" s="26"/>
    </row>
    <row r="43" customFormat="false" ht="13.2" hidden="false" customHeight="false" outlineLevel="0" collapsed="false">
      <c r="B43" s="16" t="s">
        <v>28</v>
      </c>
      <c r="C43" s="32" t="n">
        <v>95.2</v>
      </c>
      <c r="D43" s="33"/>
      <c r="E43" s="32"/>
      <c r="F43" s="33"/>
      <c r="G43" s="30"/>
      <c r="H43" s="30"/>
      <c r="I43" s="30"/>
      <c r="J43" s="30"/>
      <c r="K43" s="30"/>
      <c r="L43" s="30"/>
      <c r="M43" s="30"/>
      <c r="N43" s="34"/>
      <c r="R43" s="26"/>
    </row>
    <row r="44" customFormat="false" ht="13.2" hidden="false" customHeight="false" outlineLevel="0" collapsed="false">
      <c r="B44" s="35" t="s">
        <v>24</v>
      </c>
      <c r="C44" s="24" t="n">
        <f aca="false">C43/C42</f>
        <v>0.765273311897106</v>
      </c>
      <c r="D44" s="24" t="n">
        <f aca="false">D43/D42</f>
        <v>0</v>
      </c>
      <c r="E44" s="24" t="n">
        <f aca="false">E43/E42</f>
        <v>0</v>
      </c>
      <c r="F44" s="24" t="n">
        <f aca="false">F43/F42</f>
        <v>0</v>
      </c>
      <c r="G44" s="24" t="n">
        <f aca="false">G43/G42</f>
        <v>0</v>
      </c>
      <c r="H44" s="24" t="n">
        <f aca="false">H43/H42</f>
        <v>0</v>
      </c>
      <c r="I44" s="24" t="n">
        <f aca="false">I43/I42</f>
        <v>0</v>
      </c>
      <c r="J44" s="24" t="n">
        <f aca="false">J43/J42</f>
        <v>0</v>
      </c>
      <c r="K44" s="24" t="n">
        <f aca="false">K43/K42</f>
        <v>0</v>
      </c>
      <c r="L44" s="24" t="n">
        <f aca="false">L43/L42</f>
        <v>0</v>
      </c>
      <c r="M44" s="24" t="n">
        <f aca="false">M43/M42</f>
        <v>0</v>
      </c>
      <c r="N44" s="24" t="n">
        <f aca="false">N43/N42</f>
        <v>0</v>
      </c>
    </row>
    <row r="45" customFormat="false" ht="13.2" hidden="false" customHeight="false" outlineLevel="0" collapsed="false">
      <c r="B45" s="2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</row>
    <row r="46" customFormat="false" ht="13.2" hidden="false" customHeight="false" outlineLevel="0" collapsed="false">
      <c r="B46" s="2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</row>
    <row r="47" customFormat="false" ht="13.2" hidden="false" customHeight="false" outlineLevel="0" collapsed="false">
      <c r="B47" s="2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</row>
    <row r="48" customFormat="false" ht="13.2" hidden="false" customHeight="false" outlineLevel="0" collapsed="false">
      <c r="B48" s="2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</row>
    <row r="49" customFormat="false" ht="13.2" hidden="false" customHeight="false" outlineLevel="0" collapsed="false">
      <c r="B49" s="2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</row>
    <row r="50" customFormat="false" ht="13.2" hidden="false" customHeight="false" outlineLevel="0" collapsed="false">
      <c r="B50" s="2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</row>
    <row r="51" customFormat="false" ht="13.2" hidden="false" customHeight="false" outlineLevel="0" collapsed="false">
      <c r="B51" s="2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</row>
    <row r="52" customFormat="false" ht="13.2" hidden="false" customHeight="false" outlineLevel="0" collapsed="false">
      <c r="B52" s="2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</row>
    <row r="53" customFormat="false" ht="13.2" hidden="false" customHeight="false" outlineLevel="0" collapsed="false">
      <c r="B53" s="2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</row>
    <row r="54" customFormat="false" ht="13.2" hidden="false" customHeight="false" outlineLevel="0" collapsed="false">
      <c r="B54" s="2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</row>
    <row r="55" customFormat="false" ht="13.2" hidden="false" customHeight="false" outlineLevel="0" collapsed="false">
      <c r="B55" s="2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</row>
    <row r="56" customFormat="false" ht="13.2" hidden="false" customHeight="false" outlineLevel="0" collapsed="false">
      <c r="B56" s="2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3.2" hidden="false" customHeight="false" outlineLevel="0" collapsed="false">
      <c r="B57" s="2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</row>
    <row r="58" customFormat="false" ht="13.2" hidden="false" customHeight="false" outlineLevel="0" collapsed="false"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</row>
    <row r="59" customFormat="false" ht="13.2" hidden="false" customHeight="false" outlineLevel="0" collapsed="false"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</row>
    <row r="60" customFormat="false" ht="13.2" hidden="false" customHeight="false" outlineLevel="0" collapsed="false"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</row>
    <row r="61" customFormat="false" ht="9" hidden="false" customHeight="true" outlineLevel="0" collapsed="false"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</row>
    <row r="62" s="9" customFormat="true" ht="15.75" hidden="false" customHeight="true" outlineLevel="0" collapsed="false">
      <c r="A62" s="8" t="s">
        <v>29</v>
      </c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</row>
    <row r="63" customFormat="false" ht="13.2" hidden="false" customHeight="false" outlineLevel="0" collapsed="false">
      <c r="A63" s="10" t="s">
        <v>30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customFormat="false" ht="13.2" hidden="false" customHeight="false" outlineLevel="0" collapsed="false">
      <c r="L64" s="38" t="s">
        <v>31</v>
      </c>
      <c r="M64" s="38"/>
      <c r="N64" s="11" t="s">
        <v>32</v>
      </c>
    </row>
    <row r="65" customFormat="false" ht="13.2" hidden="false" customHeight="false" outlineLevel="0" collapsed="false">
      <c r="B65" s="12"/>
      <c r="C65" s="13" t="s">
        <v>6</v>
      </c>
      <c r="D65" s="14" t="s">
        <v>7</v>
      </c>
      <c r="E65" s="14" t="s">
        <v>8</v>
      </c>
      <c r="F65" s="14" t="s">
        <v>9</v>
      </c>
      <c r="G65" s="14" t="s">
        <v>10</v>
      </c>
      <c r="H65" s="14" t="s">
        <v>11</v>
      </c>
      <c r="I65" s="14" t="s">
        <v>12</v>
      </c>
      <c r="J65" s="14" t="s">
        <v>13</v>
      </c>
      <c r="K65" s="14" t="s">
        <v>14</v>
      </c>
      <c r="L65" s="14" t="s">
        <v>15</v>
      </c>
      <c r="M65" s="14" t="s">
        <v>16</v>
      </c>
      <c r="N65" s="15" t="s">
        <v>17</v>
      </c>
    </row>
    <row r="66" customFormat="false" ht="13.2" hidden="false" customHeight="false" outlineLevel="0" collapsed="false">
      <c r="B66" s="16" t="s">
        <v>19</v>
      </c>
      <c r="C66" s="39" t="n">
        <v>111.2</v>
      </c>
      <c r="D66" s="40" t="n">
        <v>110.7</v>
      </c>
      <c r="E66" s="40" t="n">
        <v>114.6</v>
      </c>
      <c r="F66" s="40" t="n">
        <v>115.5</v>
      </c>
      <c r="G66" s="40" t="n">
        <v>115</v>
      </c>
      <c r="H66" s="40" t="n">
        <v>114.7</v>
      </c>
      <c r="I66" s="40" t="n">
        <v>113.2</v>
      </c>
      <c r="J66" s="40" t="n">
        <v>114.2</v>
      </c>
      <c r="K66" s="40" t="n">
        <v>113.2</v>
      </c>
      <c r="L66" s="40" t="n">
        <v>116.6</v>
      </c>
      <c r="M66" s="40" t="n">
        <v>119.9</v>
      </c>
      <c r="N66" s="41" t="n">
        <v>124.5</v>
      </c>
    </row>
    <row r="67" customFormat="false" ht="13.2" hidden="false" customHeight="false" outlineLevel="0" collapsed="false">
      <c r="B67" s="16" t="s">
        <v>20</v>
      </c>
      <c r="C67" s="39" t="n">
        <v>125.9</v>
      </c>
      <c r="D67" s="40" t="n">
        <v>127.6</v>
      </c>
      <c r="E67" s="40" t="n">
        <v>126.7</v>
      </c>
      <c r="F67" s="40" t="n">
        <v>127.1</v>
      </c>
      <c r="G67" s="40" t="n">
        <v>129.3</v>
      </c>
      <c r="H67" s="40" t="n">
        <v>135.7</v>
      </c>
      <c r="I67" s="40" t="n">
        <v>136</v>
      </c>
      <c r="J67" s="40" t="n">
        <v>134.8</v>
      </c>
      <c r="K67" s="40" t="n">
        <v>134.7</v>
      </c>
      <c r="L67" s="40" t="n">
        <v>143.3</v>
      </c>
      <c r="M67" s="40" t="n">
        <v>140.2</v>
      </c>
      <c r="N67" s="41" t="n">
        <v>130.5</v>
      </c>
    </row>
    <row r="68" customFormat="false" ht="13.2" hidden="false" customHeight="false" outlineLevel="0" collapsed="false">
      <c r="B68" s="16" t="s">
        <v>21</v>
      </c>
      <c r="C68" s="39" t="n">
        <v>122.9</v>
      </c>
      <c r="D68" s="40" t="n">
        <v>124.8</v>
      </c>
      <c r="E68" s="40" t="n">
        <v>128.6</v>
      </c>
      <c r="F68" s="40" t="n">
        <v>130</v>
      </c>
      <c r="G68" s="40" t="n">
        <v>132.6</v>
      </c>
      <c r="H68" s="40" t="n">
        <v>128.3</v>
      </c>
      <c r="I68" s="40" t="n">
        <v>127.9</v>
      </c>
      <c r="J68" s="40" t="n">
        <v>125.3</v>
      </c>
      <c r="K68" s="40" t="n">
        <v>125.4</v>
      </c>
      <c r="L68" s="40" t="n">
        <v>129.6</v>
      </c>
      <c r="M68" s="40" t="n">
        <v>130.2</v>
      </c>
      <c r="N68" s="41" t="n">
        <v>131.4</v>
      </c>
    </row>
    <row r="69" customFormat="false" ht="13.2" hidden="false" customHeight="false" outlineLevel="0" collapsed="false">
      <c r="B69" s="16" t="s">
        <v>22</v>
      </c>
      <c r="C69" s="39" t="n">
        <v>134.4</v>
      </c>
      <c r="D69" s="40" t="n">
        <v>134.4</v>
      </c>
      <c r="E69" s="40" t="n">
        <v>124.8</v>
      </c>
      <c r="F69" s="40" t="n">
        <v>106.9</v>
      </c>
      <c r="G69" s="40" t="n">
        <v>97.9</v>
      </c>
      <c r="H69" s="40" t="n">
        <v>109.9</v>
      </c>
      <c r="I69" s="40" t="n">
        <v>110.7</v>
      </c>
      <c r="J69" s="40" t="n">
        <v>117</v>
      </c>
      <c r="K69" s="40" t="n">
        <v>115.4</v>
      </c>
      <c r="L69" s="40" t="n">
        <v>116</v>
      </c>
      <c r="M69" s="40" t="n">
        <v>114.6</v>
      </c>
      <c r="N69" s="41" t="n">
        <v>118</v>
      </c>
    </row>
    <row r="70" customFormat="false" ht="13.2" hidden="false" customHeight="false" outlineLevel="0" collapsed="false">
      <c r="B70" s="16" t="s">
        <v>23</v>
      </c>
      <c r="C70" s="42" t="n">
        <v>119.2</v>
      </c>
      <c r="D70" s="40" t="n">
        <v>123.7</v>
      </c>
      <c r="E70" s="40" t="n">
        <v>130.7</v>
      </c>
      <c r="F70" s="40" t="n">
        <v>132.6</v>
      </c>
      <c r="G70" s="40" t="n">
        <v>130.6</v>
      </c>
      <c r="H70" s="40" t="n">
        <v>133.6</v>
      </c>
      <c r="I70" s="40" t="n">
        <v>139.2</v>
      </c>
      <c r="J70" s="40" t="n">
        <v>139.7</v>
      </c>
      <c r="K70" s="40" t="n">
        <v>139.6</v>
      </c>
      <c r="L70" s="40" t="n">
        <v>144.2</v>
      </c>
      <c r="M70" s="40" t="n">
        <v>151.1</v>
      </c>
      <c r="N70" s="41" t="n">
        <v>146</v>
      </c>
    </row>
    <row r="71" customFormat="false" ht="13.2" hidden="false" customHeight="false" outlineLevel="0" collapsed="false">
      <c r="B71" s="16" t="s">
        <v>28</v>
      </c>
      <c r="C71" s="42" t="n">
        <v>145.9</v>
      </c>
      <c r="D71" s="40" t="n">
        <v>153.5</v>
      </c>
      <c r="E71" s="40" t="n">
        <v>158.4</v>
      </c>
      <c r="F71" s="40"/>
      <c r="G71" s="40"/>
      <c r="H71" s="40"/>
      <c r="I71" s="40"/>
      <c r="J71" s="40"/>
      <c r="K71" s="40"/>
      <c r="L71" s="40"/>
      <c r="M71" s="40"/>
      <c r="N71" s="41"/>
    </row>
    <row r="72" customFormat="false" ht="13.2" hidden="false" customHeight="false" outlineLevel="0" collapsed="false">
      <c r="B72" s="35" t="s">
        <v>24</v>
      </c>
      <c r="C72" s="43" t="n">
        <f aca="false">C71/C70</f>
        <v>1.2239932885906</v>
      </c>
      <c r="D72" s="44" t="n">
        <f aca="false">D71/D70</f>
        <v>1.24090541632983</v>
      </c>
      <c r="E72" s="44" t="n">
        <f aca="false">E71/E70</f>
        <v>1.21193573068095</v>
      </c>
      <c r="F72" s="44" t="n">
        <f aca="false">F71/F70</f>
        <v>0</v>
      </c>
      <c r="G72" s="44" t="n">
        <f aca="false">G71/G70</f>
        <v>0</v>
      </c>
      <c r="H72" s="44" t="n">
        <f aca="false">H71/H70</f>
        <v>0</v>
      </c>
      <c r="I72" s="44" t="n">
        <f aca="false">I71/I70</f>
        <v>0</v>
      </c>
      <c r="J72" s="44" t="n">
        <f aca="false">J71/J70</f>
        <v>0</v>
      </c>
      <c r="K72" s="44" t="n">
        <f aca="false">K71/K70</f>
        <v>0</v>
      </c>
      <c r="L72" s="44" t="n">
        <f aca="false">L71/L70</f>
        <v>0</v>
      </c>
      <c r="M72" s="44" t="n">
        <f aca="false">M71/M70</f>
        <v>0</v>
      </c>
      <c r="N72" s="45" t="n">
        <f aca="false">N71/N70</f>
        <v>0</v>
      </c>
    </row>
    <row r="73" customFormat="false" ht="13.2" hidden="false" customHeight="true" outlineLevel="0" collapsed="false"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</row>
    <row r="89" customFormat="false" ht="3" hidden="false" customHeight="true" outlineLevel="0" collapsed="false"/>
  </sheetData>
  <mergeCells count="12">
    <mergeCell ref="A1:N1"/>
    <mergeCell ref="L3:O3"/>
    <mergeCell ref="L4:O4"/>
    <mergeCell ref="A6:N6"/>
    <mergeCell ref="A7:N7"/>
    <mergeCell ref="C17:N17"/>
    <mergeCell ref="A34:N34"/>
    <mergeCell ref="A35:N35"/>
    <mergeCell ref="A62:N62"/>
    <mergeCell ref="A63:N63"/>
    <mergeCell ref="L64:M64"/>
    <mergeCell ref="C73:N73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2T00:16:21Z</dcterms:created>
  <dc:creator>上嶋＿あぐり（エネルギー係）</dc:creator>
  <dc:description/>
  <dc:language>en-US</dc:language>
  <cp:lastModifiedBy>上嶋＿あぐり（エネルギー係）</cp:lastModifiedBy>
  <cp:lastPrinted>2022-03-18T02:28:41Z</cp:lastPrinted>
  <dcterms:modified xsi:type="dcterms:W3CDTF">2022-03-22T00:16:21Z</dcterms:modified>
  <cp:revision>0</cp:revision>
  <dc:subject/>
  <dc:title/>
</cp:coreProperties>
</file>