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ガソリン販売状況（２０２１年１２月現在－石油連盟公表数値）</t>
  </si>
  <si>
    <t xml:space="preserve"> 　    ２０２１年１２月における揮発油の販売数量は、１９６，３６４ｋｌで、前年同月比１０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２年１月末現在－北海道経済産業局調べ）</t>
  </si>
  <si>
    <t xml:space="preserve">    　 ２０２２年１月末現在の揮発油の在庫数量は、９４．１千ｋｌで、前年同月比１０６．７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ガソリン小売価格状況（２０２２年２月１０日現在－北海道環境生活部調べ）</t>
  </si>
  <si>
    <r>
      <rPr>
        <sz val="11"/>
        <rFont val="Noto Sans"/>
        <family val="2"/>
      </rPr>
      <t xml:space="preserve">     　２０２２年２月１０日現在のガソリン</t>
    </r>
    <r>
      <rPr>
        <sz val="11"/>
        <rFont val="ＭＳ ゴシック"/>
        <family val="0"/>
        <charset val="1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0"/>
        <charset val="1"/>
      </rPr>
      <t xml:space="preserve">)</t>
    </r>
    <r>
      <rPr>
        <sz val="11"/>
        <rFont val="Noto Sans"/>
        <family val="2"/>
      </rPr>
      <t xml:space="preserve">小売価格は、１㍑あたり１６９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0000"/>
      <name val="ＭＳ 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3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2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2 2" xfId="85"/>
    <cellStyle name="標準 2" xfId="86"/>
    <cellStyle name="標準 2 2" xfId="87"/>
    <cellStyle name="標準 2 2 2" xfId="88"/>
    <cellStyle name="標準 2 3" xfId="89"/>
    <cellStyle name="良い" xfId="90"/>
    <cellStyle name="良い 2" xfId="91"/>
    <cellStyle name="見出し 1" xfId="92"/>
    <cellStyle name="見出し 1 2" xfId="93"/>
    <cellStyle name="見出し 2" xfId="94"/>
    <cellStyle name="見出し 2 2" xfId="95"/>
    <cellStyle name="見出し 3" xfId="96"/>
    <cellStyle name="見出し 3 2" xfId="97"/>
    <cellStyle name="見出し 4" xfId="98"/>
    <cellStyle name="見出し 4 2" xfId="99"/>
    <cellStyle name="計算" xfId="100"/>
    <cellStyle name="計算 2" xfId="101"/>
    <cellStyle name="説明文" xfId="102"/>
    <cellStyle name="説明文 2" xfId="103"/>
    <cellStyle name="警告文" xfId="104"/>
    <cellStyle name="警告文 2" xfId="105"/>
    <cellStyle name="集計" xfId="106"/>
    <cellStyle name="集計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049956855443"/>
          <c:y val="0.0739309977354469"/>
          <c:w val="0.751669013125028"/>
          <c:h val="0.821499933395498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3582"/>
        <c:axId val="30809391"/>
      </c:lineChart>
      <c:catAx>
        <c:axId val="296435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09391"/>
        <c:crossesAt val="0"/>
        <c:auto val="1"/>
        <c:lblAlgn val="ctr"/>
        <c:lblOffset val="100"/>
        <c:noMultiLvlLbl val="0"/>
      </c:catAx>
      <c:valAx>
        <c:axId val="30809391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75607429946864"/>
              <c:y val="0.0815239110163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4358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67082973795"/>
          <c:y val="0.178899693619289"/>
          <c:w val="0.110540896498479"/>
          <c:h val="0.314906087651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437553253509"/>
          <c:y val="0.18942092072286"/>
          <c:w val="0.779586528543881"/>
          <c:h val="0.71547289275821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9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2799"/>
        <c:axId val="33063005"/>
      </c:lineChart>
      <c:catAx>
        <c:axId val="204327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63005"/>
        <c:crossesAt val="0"/>
        <c:auto val="1"/>
        <c:lblAlgn val="ctr"/>
        <c:lblOffset val="100"/>
        <c:noMultiLvlLbl val="0"/>
      </c:catAx>
      <c:valAx>
        <c:axId val="3306300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112381721153415"/>
              <c:y val="0.132832080200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327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361720256514"/>
          <c:y val="0.372905949083234"/>
          <c:w val="0.102829723305978"/>
          <c:h val="0.335048146682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66957390751"/>
          <c:y val="0.137217007178355"/>
          <c:w val="0.746025256654856"/>
          <c:h val="0.754417448923247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8586"/>
        <c:axId val="5260695"/>
      </c:lineChart>
      <c:catAx>
        <c:axId val="272285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0695"/>
        <c:crossesAt val="90"/>
        <c:auto val="1"/>
        <c:lblAlgn val="ctr"/>
        <c:lblOffset val="100"/>
        <c:noMultiLvlLbl val="0"/>
      </c:catAx>
      <c:valAx>
        <c:axId val="5260695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07095527332965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2858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35095848097"/>
          <c:y val="0.210242959690779"/>
          <c:w val="0.110566003452349"/>
          <c:h val="0.394533406957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6</xdr:row>
      <xdr:rowOff>147960</xdr:rowOff>
    </xdr:from>
    <xdr:to>
      <xdr:col>13</xdr:col>
      <xdr:colOff>22320</xdr:colOff>
      <xdr:row>32</xdr:row>
      <xdr:rowOff>167760</xdr:rowOff>
    </xdr:to>
    <xdr:graphicFrame>
      <xdr:nvGraphicFramePr>
        <xdr:cNvPr id="0" name="Chart 4"/>
        <xdr:cNvGraphicFramePr/>
      </xdr:nvGraphicFramePr>
      <xdr:xfrm>
        <a:off x="942120" y="2853000"/>
        <a:ext cx="7926480" cy="27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920</xdr:colOff>
      <xdr:row>47</xdr:row>
      <xdr:rowOff>12600</xdr:rowOff>
    </xdr:from>
    <xdr:to>
      <xdr:col>13</xdr:col>
      <xdr:colOff>85680</xdr:colOff>
      <xdr:row>63</xdr:row>
      <xdr:rowOff>59040</xdr:rowOff>
    </xdr:to>
    <xdr:graphicFrame>
      <xdr:nvGraphicFramePr>
        <xdr:cNvPr id="1" name="Chart 5"/>
        <xdr:cNvGraphicFramePr/>
      </xdr:nvGraphicFramePr>
      <xdr:xfrm>
        <a:off x="904680" y="7884000"/>
        <a:ext cx="8027280" cy="27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4880</xdr:rowOff>
    </xdr:from>
    <xdr:to>
      <xdr:col>13</xdr:col>
      <xdr:colOff>720</xdr:colOff>
      <xdr:row>91</xdr:row>
      <xdr:rowOff>167760</xdr:rowOff>
    </xdr:to>
    <xdr:graphicFrame>
      <xdr:nvGraphicFramePr>
        <xdr:cNvPr id="2" name="Chart 6"/>
        <xdr:cNvGraphicFramePr/>
      </xdr:nvGraphicFramePr>
      <xdr:xfrm>
        <a:off x="922320" y="12792600"/>
        <a:ext cx="7924680" cy="260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Q78" activeCellId="0" sqref="Q7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2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2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2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2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2" hidden="false" customHeight="false" outlineLevel="0" collapsed="false">
      <c r="B15" s="16" t="s">
        <v>23</v>
      </c>
      <c r="C15" s="21" t="n">
        <v>161290</v>
      </c>
      <c r="D15" s="21" t="n">
        <v>155702</v>
      </c>
      <c r="E15" s="21" t="n">
        <v>177829</v>
      </c>
      <c r="F15" s="19" t="n">
        <v>163276</v>
      </c>
      <c r="G15" s="19" t="n">
        <v>154744</v>
      </c>
      <c r="H15" s="19" t="n">
        <v>155497</v>
      </c>
      <c r="I15" s="19" t="n">
        <v>180368</v>
      </c>
      <c r="J15" s="19" t="n">
        <v>184263</v>
      </c>
      <c r="K15" s="19" t="n">
        <v>160461</v>
      </c>
      <c r="L15" s="19" t="n">
        <v>180064</v>
      </c>
      <c r="M15" s="19" t="n">
        <v>172368</v>
      </c>
      <c r="N15" s="20" t="n">
        <v>196364</v>
      </c>
    </row>
    <row r="16" customFormat="false" ht="13.2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.879881101730354</v>
      </c>
      <c r="E16" s="23" t="n">
        <f aca="false">E15/E14</f>
        <v>1.1247881087919</v>
      </c>
      <c r="F16" s="23" t="n">
        <f aca="false">F15/F14</f>
        <v>1.07093617384118</v>
      </c>
      <c r="G16" s="23" t="n">
        <f aca="false">G15/G14</f>
        <v>1.10777512903665</v>
      </c>
      <c r="H16" s="23" t="n">
        <f aca="false">H15/H14</f>
        <v>0.971631560201703</v>
      </c>
      <c r="I16" s="23" t="n">
        <f aca="false">I15/I14</f>
        <v>0.997908667411727</v>
      </c>
      <c r="J16" s="23" t="n">
        <f aca="false">J15/J14</f>
        <v>0.957130835878576</v>
      </c>
      <c r="K16" s="23" t="n">
        <f aca="false">K15/K14</f>
        <v>0.924133522236428</v>
      </c>
      <c r="L16" s="23" t="n">
        <f aca="false">L15/L14</f>
        <v>1.00705245437716</v>
      </c>
      <c r="M16" s="23" t="n">
        <f aca="false">M15/M14</f>
        <v>1.02381829197306</v>
      </c>
      <c r="N16" s="23" t="n">
        <f aca="false">N15/N14</f>
        <v>1.0419841657292</v>
      </c>
      <c r="O16" s="24"/>
    </row>
    <row r="17" customFormat="false" ht="13.2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2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2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2" hidden="false" customHeight="false" outlineLevel="0" collapsed="false">
      <c r="N38" s="11" t="s">
        <v>27</v>
      </c>
    </row>
    <row r="39" customFormat="false" ht="13.2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2" hidden="false" customHeight="false" outlineLevel="0" collapsed="false">
      <c r="B40" s="16" t="s">
        <v>19</v>
      </c>
      <c r="C40" s="27" t="n">
        <v>101.3</v>
      </c>
      <c r="D40" s="28" t="n">
        <v>107.5</v>
      </c>
      <c r="E40" s="28" t="n">
        <v>97.6</v>
      </c>
      <c r="F40" s="28" t="n">
        <v>108.6</v>
      </c>
      <c r="G40" s="29" t="n">
        <v>113.3</v>
      </c>
      <c r="H40" s="29" t="n">
        <v>120.4</v>
      </c>
      <c r="I40" s="29" t="n">
        <v>97.2</v>
      </c>
      <c r="J40" s="29" t="n">
        <v>104</v>
      </c>
      <c r="K40" s="29" t="n">
        <v>93.4</v>
      </c>
      <c r="L40" s="29" t="n">
        <v>95.2</v>
      </c>
      <c r="M40" s="29" t="n">
        <v>104.2</v>
      </c>
      <c r="N40" s="30" t="n">
        <v>88.8</v>
      </c>
    </row>
    <row r="41" customFormat="false" ht="13.2" hidden="false" customHeight="false" outlineLevel="0" collapsed="false">
      <c r="B41" s="16" t="s">
        <v>20</v>
      </c>
      <c r="C41" s="27" t="n">
        <v>101.3</v>
      </c>
      <c r="D41" s="28" t="n">
        <v>102.2</v>
      </c>
      <c r="E41" s="28" t="n">
        <v>97.9</v>
      </c>
      <c r="F41" s="28" t="n">
        <v>84.8</v>
      </c>
      <c r="G41" s="29" t="n">
        <v>94.7</v>
      </c>
      <c r="H41" s="29" t="n">
        <v>85.8</v>
      </c>
      <c r="I41" s="29" t="n">
        <v>86.8</v>
      </c>
      <c r="J41" s="29" t="n">
        <v>99.4</v>
      </c>
      <c r="K41" s="29" t="n">
        <v>141.1</v>
      </c>
      <c r="L41" s="29" t="n">
        <v>136.9</v>
      </c>
      <c r="M41" s="29" t="n">
        <v>128.3</v>
      </c>
      <c r="N41" s="30" t="n">
        <v>112.7</v>
      </c>
    </row>
    <row r="42" customFormat="false" ht="13.2" hidden="false" customHeight="false" outlineLevel="0" collapsed="false">
      <c r="B42" s="16" t="s">
        <v>21</v>
      </c>
      <c r="C42" s="27" t="n">
        <v>104.5</v>
      </c>
      <c r="D42" s="28" t="n">
        <v>118.3</v>
      </c>
      <c r="E42" s="28" t="n">
        <v>118.1</v>
      </c>
      <c r="F42" s="28" t="n">
        <v>102.9</v>
      </c>
      <c r="G42" s="29" t="n">
        <v>101.4</v>
      </c>
      <c r="H42" s="29" t="n">
        <v>86.6</v>
      </c>
      <c r="I42" s="29" t="n">
        <v>113.9</v>
      </c>
      <c r="J42" s="29" t="n">
        <v>82.8</v>
      </c>
      <c r="K42" s="29" t="n">
        <v>76.9</v>
      </c>
      <c r="L42" s="29" t="n">
        <v>81.9</v>
      </c>
      <c r="M42" s="29" t="n">
        <v>83</v>
      </c>
      <c r="N42" s="30" t="n">
        <v>99.7</v>
      </c>
    </row>
    <row r="43" customFormat="false" ht="13.2" hidden="false" customHeight="false" outlineLevel="0" collapsed="false">
      <c r="B43" s="16" t="s">
        <v>22</v>
      </c>
      <c r="C43" s="27" t="n">
        <v>101.6</v>
      </c>
      <c r="D43" s="28" t="n">
        <v>91.4</v>
      </c>
      <c r="E43" s="28" t="n">
        <v>104.2</v>
      </c>
      <c r="F43" s="28" t="n">
        <v>104.8</v>
      </c>
      <c r="G43" s="29" t="n">
        <v>102.1</v>
      </c>
      <c r="H43" s="29" t="n">
        <v>100.4</v>
      </c>
      <c r="I43" s="29" t="n">
        <v>99.7</v>
      </c>
      <c r="J43" s="29" t="n">
        <v>102.3</v>
      </c>
      <c r="K43" s="29" t="n">
        <v>90.7</v>
      </c>
      <c r="L43" s="29" t="n">
        <v>102.4</v>
      </c>
      <c r="M43" s="29" t="n">
        <v>104.5</v>
      </c>
      <c r="N43" s="30" t="n">
        <v>96.5</v>
      </c>
    </row>
    <row r="44" customFormat="false" ht="13.2" hidden="false" customHeight="false" outlineLevel="0" collapsed="false">
      <c r="B44" s="16" t="s">
        <v>23</v>
      </c>
      <c r="C44" s="31" t="n">
        <v>88.2</v>
      </c>
      <c r="D44" s="32" t="n">
        <v>88.7</v>
      </c>
      <c r="E44" s="31" t="n">
        <v>82.5</v>
      </c>
      <c r="F44" s="32" t="n">
        <v>78.6</v>
      </c>
      <c r="G44" s="29" t="n">
        <v>95.8</v>
      </c>
      <c r="H44" s="29" t="n">
        <v>98</v>
      </c>
      <c r="I44" s="29" t="n">
        <v>84.7</v>
      </c>
      <c r="J44" s="29" t="n">
        <v>151.6</v>
      </c>
      <c r="K44" s="29" t="n">
        <v>93.1</v>
      </c>
      <c r="L44" s="29" t="n">
        <v>93.2</v>
      </c>
      <c r="M44" s="29" t="n">
        <v>81.4</v>
      </c>
      <c r="N44" s="30" t="n">
        <v>75.6</v>
      </c>
    </row>
    <row r="45" customFormat="false" ht="13.2" hidden="false" customHeight="false" outlineLevel="0" collapsed="false">
      <c r="B45" s="16" t="s">
        <v>28</v>
      </c>
      <c r="C45" s="31" t="n">
        <v>94.1</v>
      </c>
      <c r="D45" s="32"/>
      <c r="E45" s="31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2" hidden="false" customHeight="false" outlineLevel="0" collapsed="false">
      <c r="B46" s="33" t="s">
        <v>24</v>
      </c>
      <c r="C46" s="23" t="n">
        <f aca="false">C45/C44</f>
        <v>1.06689342403628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23" t="n">
        <f aca="false">N45/N44</f>
        <v>0</v>
      </c>
    </row>
    <row r="47" customFormat="false" ht="13.2" hidden="false" customHeight="false" outlineLevel="0" collapsed="false">
      <c r="B47" s="26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2" hidden="false" customHeight="false" outlineLevel="0" collapsed="false">
      <c r="B48" s="26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2" hidden="false" customHeight="false" outlineLevel="0" collapsed="false">
      <c r="B49" s="26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2" hidden="false" customHeight="false" outlineLevel="0" collapsed="false">
      <c r="B50" s="26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2" hidden="false" customHeight="false" outlineLevel="0" collapsed="false">
      <c r="B51" s="26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2" hidden="false" customHeight="false" outlineLevel="0" collapsed="false">
      <c r="B52" s="26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2" hidden="false" customHeight="false" outlineLevel="0" collapsed="false">
      <c r="B53" s="26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2" hidden="false" customHeight="false" outlineLevel="0" collapsed="false">
      <c r="B54" s="26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2" hidden="false" customHeight="false" outlineLevel="0" collapsed="false">
      <c r="B55" s="26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2" hidden="false" customHeight="false" outlineLevel="0" collapsed="false">
      <c r="B56" s="26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2" hidden="false" customHeight="false" outlineLevel="0" collapsed="false">
      <c r="B57" s="26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3.2" hidden="false" customHeight="false" outlineLevel="0" collapsed="false">
      <c r="B58" s="26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2" hidden="false" customHeight="false" outlineLevel="0" collapsed="false">
      <c r="B59" s="26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2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2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3.2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3.2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3.2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9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s="9" customFormat="true" ht="15" hidden="false" customHeight="true" outlineLevel="0" collapsed="false">
      <c r="A66" s="8" t="s">
        <v>29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2" hidden="false" customHeight="false" outlineLevel="0" collapsed="false">
      <c r="A67" s="10" t="s">
        <v>3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4" hidden="false" customHeight="false" outlineLevel="0" collapsed="false">
      <c r="L68" s="36" t="s">
        <v>31</v>
      </c>
      <c r="M68" s="36"/>
      <c r="N68" s="11" t="s">
        <v>32</v>
      </c>
    </row>
    <row r="69" customFormat="false" ht="13.2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2" hidden="false" customHeight="false" outlineLevel="0" collapsed="false">
      <c r="B70" s="16" t="s">
        <v>19</v>
      </c>
      <c r="C70" s="37" t="n">
        <v>129</v>
      </c>
      <c r="D70" s="38" t="n">
        <v>129</v>
      </c>
      <c r="E70" s="38" t="n">
        <v>131</v>
      </c>
      <c r="F70" s="38" t="n">
        <v>132</v>
      </c>
      <c r="G70" s="38" t="n">
        <v>131</v>
      </c>
      <c r="H70" s="38" t="n">
        <v>131</v>
      </c>
      <c r="I70" s="38" t="n">
        <v>129</v>
      </c>
      <c r="J70" s="38" t="n">
        <v>131</v>
      </c>
      <c r="K70" s="38" t="n">
        <v>129</v>
      </c>
      <c r="L70" s="38" t="n">
        <v>133</v>
      </c>
      <c r="M70" s="38" t="n">
        <v>135</v>
      </c>
      <c r="N70" s="39" t="n">
        <v>142</v>
      </c>
    </row>
    <row r="71" customFormat="false" ht="13.2" hidden="false" customHeight="false" outlineLevel="0" collapsed="false">
      <c r="B71" s="16" t="s">
        <v>20</v>
      </c>
      <c r="C71" s="37" t="n">
        <v>141</v>
      </c>
      <c r="D71" s="38" t="n">
        <v>144</v>
      </c>
      <c r="E71" s="38" t="n">
        <v>143</v>
      </c>
      <c r="F71" s="38" t="n">
        <v>143</v>
      </c>
      <c r="G71" s="38" t="n">
        <v>144</v>
      </c>
      <c r="H71" s="38" t="n">
        <v>152</v>
      </c>
      <c r="I71" s="38" t="n">
        <v>152</v>
      </c>
      <c r="J71" s="38" t="n">
        <v>152</v>
      </c>
      <c r="K71" s="38" t="n">
        <v>151</v>
      </c>
      <c r="L71" s="38" t="n">
        <v>158</v>
      </c>
      <c r="M71" s="38" t="n">
        <v>156</v>
      </c>
      <c r="N71" s="39" t="n">
        <v>145</v>
      </c>
    </row>
    <row r="72" customFormat="false" ht="13.2" hidden="false" customHeight="false" outlineLevel="0" collapsed="false">
      <c r="B72" s="16" t="s">
        <v>21</v>
      </c>
      <c r="C72" s="37" t="n">
        <v>138</v>
      </c>
      <c r="D72" s="38" t="n">
        <v>140</v>
      </c>
      <c r="E72" s="38" t="n">
        <v>144</v>
      </c>
      <c r="F72" s="38" t="n">
        <v>145</v>
      </c>
      <c r="G72" s="38" t="n">
        <v>147</v>
      </c>
      <c r="H72" s="38" t="n">
        <v>145</v>
      </c>
      <c r="I72" s="38" t="n">
        <v>143</v>
      </c>
      <c r="J72" s="38" t="n">
        <v>142</v>
      </c>
      <c r="K72" s="38" t="n">
        <v>140</v>
      </c>
      <c r="L72" s="38" t="n">
        <v>146</v>
      </c>
      <c r="M72" s="38" t="n">
        <v>147</v>
      </c>
      <c r="N72" s="39" t="n">
        <v>147</v>
      </c>
    </row>
    <row r="73" customFormat="false" ht="13.2" hidden="false" customHeight="false" outlineLevel="0" collapsed="false">
      <c r="B73" s="16" t="s">
        <v>22</v>
      </c>
      <c r="C73" s="37" t="n">
        <v>150</v>
      </c>
      <c r="D73" s="38" t="n">
        <v>148</v>
      </c>
      <c r="E73" s="38" t="n">
        <v>144</v>
      </c>
      <c r="F73" s="38" t="n">
        <v>122</v>
      </c>
      <c r="G73" s="38" t="n">
        <v>113</v>
      </c>
      <c r="H73" s="38" t="n">
        <v>124</v>
      </c>
      <c r="I73" s="38" t="n">
        <v>126</v>
      </c>
      <c r="J73" s="38" t="n">
        <v>132</v>
      </c>
      <c r="K73" s="38" t="n">
        <v>132</v>
      </c>
      <c r="L73" s="38" t="n">
        <v>132</v>
      </c>
      <c r="M73" s="38" t="n">
        <v>131</v>
      </c>
      <c r="N73" s="39" t="n">
        <v>134</v>
      </c>
    </row>
    <row r="74" customFormat="false" ht="13.2" hidden="false" customHeight="false" outlineLevel="0" collapsed="false">
      <c r="B74" s="16" t="s">
        <v>23</v>
      </c>
      <c r="C74" s="37" t="n">
        <v>135</v>
      </c>
      <c r="D74" s="37" t="n">
        <v>138</v>
      </c>
      <c r="E74" s="37" t="n">
        <v>146</v>
      </c>
      <c r="F74" s="37" t="n">
        <v>148</v>
      </c>
      <c r="G74" s="37" t="n">
        <v>145</v>
      </c>
      <c r="H74" s="37" t="n">
        <v>147</v>
      </c>
      <c r="I74" s="37" t="n">
        <v>154</v>
      </c>
      <c r="J74" s="37" t="n">
        <v>155</v>
      </c>
      <c r="K74" s="37" t="n">
        <v>154</v>
      </c>
      <c r="L74" s="37" t="n">
        <v>159</v>
      </c>
      <c r="M74" s="37" t="n">
        <v>166</v>
      </c>
      <c r="N74" s="39" t="n">
        <v>162</v>
      </c>
    </row>
    <row r="75" customFormat="false" ht="13.2" hidden="false" customHeight="false" outlineLevel="0" collapsed="false">
      <c r="B75" s="16" t="s">
        <v>28</v>
      </c>
      <c r="C75" s="37" t="n">
        <v>161</v>
      </c>
      <c r="D75" s="37" t="n">
        <v>169</v>
      </c>
      <c r="E75" s="37"/>
      <c r="F75" s="37"/>
      <c r="G75" s="37"/>
      <c r="H75" s="37"/>
      <c r="I75" s="37"/>
      <c r="J75" s="37"/>
      <c r="K75" s="37"/>
      <c r="L75" s="37"/>
      <c r="M75" s="37"/>
      <c r="N75" s="39"/>
    </row>
    <row r="76" customFormat="false" ht="13.2" hidden="false" customHeight="false" outlineLevel="0" collapsed="false">
      <c r="B76" s="22" t="s">
        <v>24</v>
      </c>
      <c r="C76" s="23" t="n">
        <f aca="false">C75/C74</f>
        <v>1.19259259259259</v>
      </c>
      <c r="D76" s="23" t="n">
        <f aca="false">D75/D74</f>
        <v>1.22463768115942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40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20:36Z</dcterms:created>
  <dc:creator>上嶋＿あぐり（エネルギー係）</dc:creator>
  <dc:description/>
  <dc:language>en-US</dc:language>
  <cp:lastModifiedBy>上嶋＿あぐり（エネルギー係）</cp:lastModifiedBy>
  <cp:lastPrinted>2022-03-18T02:27:28Z</cp:lastPrinted>
  <dcterms:modified xsi:type="dcterms:W3CDTF">2022-03-22T00:20:36Z</dcterms:modified>
  <cp:revision>0</cp:revision>
  <dc:subject/>
  <dc:title/>
</cp:coreProperties>
</file>