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u val="single"/>
        <sz val="14"/>
        <rFont val="ＭＳ Ｐゴシック"/>
        <family val="3"/>
        <charset val="128"/>
      </rPr>
      <t xml:space="preserve">2</t>
    </r>
    <r>
      <rPr>
        <b val="true"/>
        <u val="single"/>
        <sz val="14"/>
        <rFont val="Noto Sans"/>
        <family val="2"/>
      </rPr>
      <t xml:space="preserve">－</t>
    </r>
    <r>
      <rPr>
        <b val="true"/>
        <u val="single"/>
        <sz val="14"/>
        <rFont val="ＭＳ Ｐゴシック"/>
        <family val="3"/>
        <charset val="128"/>
      </rPr>
      <t xml:space="preserve">3</t>
    </r>
    <r>
      <rPr>
        <b val="true"/>
        <u val="single"/>
        <sz val="14"/>
        <rFont val="Noto Sans"/>
        <family val="2"/>
      </rPr>
      <t xml:space="preserve">　液化石油ガス需給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トン）</t>
    </r>
  </si>
  <si>
    <t xml:space="preserve">区　　　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構成比</t>
  </si>
  <si>
    <t xml:space="preserve">供</t>
  </si>
  <si>
    <t xml:space="preserve">国 内 生 産</t>
  </si>
  <si>
    <t xml:space="preserve">輸  　 　　入</t>
  </si>
  <si>
    <t xml:space="preserve">給</t>
  </si>
  <si>
    <t xml:space="preserve">計</t>
  </si>
  <si>
    <t xml:space="preserve">家庭業務用</t>
  </si>
  <si>
    <t xml:space="preserve">都市ガス用</t>
  </si>
  <si>
    <t xml:space="preserve">需</t>
  </si>
  <si>
    <t xml:space="preserve">工　 業 　用</t>
  </si>
  <si>
    <t xml:space="preserve">自 動 車 用</t>
  </si>
  <si>
    <t xml:space="preserve">化学原料用</t>
  </si>
  <si>
    <t xml:space="preserve">要</t>
  </si>
  <si>
    <t xml:space="preserve">電   力   用</t>
  </si>
  <si>
    <t xml:space="preserve">輸   　　出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需給の推移（日本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協会）</t>
    </r>
  </si>
  <si>
    <t xml:space="preserve">（ 道 内 ）</t>
  </si>
  <si>
    <t xml:space="preserve">（単位：トン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工 　業　 用</t>
  </si>
  <si>
    <t xml:space="preserve">出所：都道府県別販売量（日本ＬＰガス協会調べ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);[RED]\(0.0\)"/>
    <numFmt numFmtId="168" formatCode="#,##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49"/>
    <col collapsed="false" customWidth="true" hidden="false" outlineLevel="0" max="3" min="3" style="1" width="7.75"/>
    <col collapsed="false" customWidth="true" hidden="false" outlineLevel="0" max="4" min="4" style="1" width="3.24"/>
    <col collapsed="false" customWidth="true" hidden="false" outlineLevel="0" max="5" min="5" style="1" width="8.49"/>
    <col collapsed="false" customWidth="true" hidden="false" outlineLevel="0" max="6" min="6" style="1" width="6.49"/>
    <col collapsed="false" customWidth="false" hidden="false" outlineLevel="0" max="7" min="7" style="1" width="8.99"/>
    <col collapsed="false" customWidth="true" hidden="false" outlineLevel="0" max="8" min="8" style="1" width="6.49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false" hidden="false" outlineLevel="0" max="11" min="11" style="1" width="8.99"/>
    <col collapsed="false" customWidth="true" hidden="false" outlineLevel="0" max="12" min="12" style="1" width="6.62"/>
    <col collapsed="false" customWidth="false" hidden="false" outlineLevel="0" max="13" min="13" style="2" width="8.99"/>
    <col collapsed="false" customWidth="true" hidden="false" outlineLevel="0" max="14" min="14" style="2" width="6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29.25" hidden="false" customHeight="true" outlineLevel="0" collapsed="false">
      <c r="A2" s="3"/>
      <c r="B2" s="5"/>
      <c r="C2" s="5"/>
      <c r="D2" s="5"/>
      <c r="I2" s="6"/>
    </row>
    <row r="3" customFormat="false" ht="24" hidden="false" customHeight="true" outlineLevel="0" collapsed="false">
      <c r="A3" s="3"/>
      <c r="B3" s="7" t="s">
        <v>1</v>
      </c>
      <c r="K3" s="8"/>
      <c r="L3" s="8"/>
      <c r="M3" s="9" t="s">
        <v>2</v>
      </c>
      <c r="N3" s="9"/>
    </row>
    <row r="4" customFormat="false" ht="30" hidden="false" customHeight="true" outlineLevel="0" collapsed="false">
      <c r="A4" s="3"/>
      <c r="B4" s="10" t="s">
        <v>3</v>
      </c>
      <c r="C4" s="10"/>
      <c r="D4" s="10"/>
      <c r="E4" s="11" t="s">
        <v>4</v>
      </c>
      <c r="F4" s="11"/>
      <c r="G4" s="12" t="s">
        <v>5</v>
      </c>
      <c r="H4" s="12"/>
      <c r="I4" s="12" t="s">
        <v>6</v>
      </c>
      <c r="J4" s="12"/>
      <c r="K4" s="11" t="s">
        <v>7</v>
      </c>
      <c r="L4" s="11"/>
      <c r="M4" s="13" t="s">
        <v>8</v>
      </c>
      <c r="N4" s="13"/>
    </row>
    <row r="5" customFormat="false" ht="30" hidden="false" customHeight="true" outlineLevel="0" collapsed="false">
      <c r="A5" s="3"/>
      <c r="B5" s="10"/>
      <c r="C5" s="10"/>
      <c r="D5" s="10"/>
      <c r="E5" s="14"/>
      <c r="F5" s="15" t="s">
        <v>9</v>
      </c>
      <c r="G5" s="14"/>
      <c r="H5" s="15" t="s">
        <v>9</v>
      </c>
      <c r="I5" s="14"/>
      <c r="J5" s="16" t="s">
        <v>9</v>
      </c>
      <c r="K5" s="17"/>
      <c r="L5" s="16" t="s">
        <v>9</v>
      </c>
      <c r="M5" s="18"/>
      <c r="N5" s="19" t="s">
        <v>9</v>
      </c>
    </row>
    <row r="6" customFormat="false" ht="30" hidden="false" customHeight="true" outlineLevel="0" collapsed="false">
      <c r="A6" s="3"/>
      <c r="B6" s="20" t="s">
        <v>10</v>
      </c>
      <c r="C6" s="21" t="s">
        <v>11</v>
      </c>
      <c r="D6" s="21"/>
      <c r="E6" s="22" t="n">
        <v>3539</v>
      </c>
      <c r="F6" s="23" t="n">
        <f aca="false">E6/E$8*100</f>
        <v>23.5133878147631</v>
      </c>
      <c r="G6" s="22" t="n">
        <v>3645</v>
      </c>
      <c r="H6" s="23" t="n">
        <f aca="false">G6/G$8*100</f>
        <v>25.6925354197505</v>
      </c>
      <c r="I6" s="24" t="n">
        <v>3462</v>
      </c>
      <c r="J6" s="25" t="n">
        <f aca="false">I6/I$8*100</f>
        <v>24.8029803696805</v>
      </c>
      <c r="K6" s="26" t="n">
        <v>4098</v>
      </c>
      <c r="L6" s="27" t="n">
        <f aca="false">K6/K$8*100</f>
        <v>28.0300957592339</v>
      </c>
      <c r="M6" s="28" t="n">
        <f aca="false">3096+386</f>
        <v>3482</v>
      </c>
      <c r="N6" s="29" t="n">
        <f aca="false">M6/M$8*100</f>
        <v>24.6565642260303</v>
      </c>
    </row>
    <row r="7" customFormat="false" ht="30" hidden="false" customHeight="true" outlineLevel="0" collapsed="false">
      <c r="A7" s="3"/>
      <c r="B7" s="20"/>
      <c r="C7" s="30" t="s">
        <v>12</v>
      </c>
      <c r="D7" s="30"/>
      <c r="E7" s="31" t="n">
        <v>11512</v>
      </c>
      <c r="F7" s="32" t="n">
        <f aca="false">E7/E$8*100</f>
        <v>76.4866121852369</v>
      </c>
      <c r="G7" s="31" t="n">
        <v>10542</v>
      </c>
      <c r="H7" s="32" t="n">
        <f aca="false">G7/G$8*100</f>
        <v>74.3074645802495</v>
      </c>
      <c r="I7" s="33" t="n">
        <v>10496</v>
      </c>
      <c r="J7" s="34" t="n">
        <f aca="false">I7/I$8*100</f>
        <v>75.1970196303195</v>
      </c>
      <c r="K7" s="35" t="n">
        <v>10522</v>
      </c>
      <c r="L7" s="36" t="n">
        <f aca="false">K7/K$8*100</f>
        <v>71.9699042407661</v>
      </c>
      <c r="M7" s="37" t="n">
        <v>10640</v>
      </c>
      <c r="N7" s="38" t="n">
        <f aca="false">M7/M$8*100</f>
        <v>75.3434357739697</v>
      </c>
    </row>
    <row r="8" customFormat="false" ht="30" hidden="false" customHeight="true" outlineLevel="0" collapsed="false">
      <c r="A8" s="3"/>
      <c r="B8" s="39" t="s">
        <v>13</v>
      </c>
      <c r="C8" s="40" t="s">
        <v>14</v>
      </c>
      <c r="D8" s="40"/>
      <c r="E8" s="41" t="n">
        <f aca="false">SUM(E6:E7)</f>
        <v>15051</v>
      </c>
      <c r="F8" s="42" t="n">
        <f aca="false">SUM(F6:F7)</f>
        <v>100</v>
      </c>
      <c r="G8" s="41" t="n">
        <f aca="false">SUM(G6:G7)</f>
        <v>14187</v>
      </c>
      <c r="H8" s="42" t="n">
        <f aca="false">SUM(H6:H7)</f>
        <v>100</v>
      </c>
      <c r="I8" s="43" t="n">
        <f aca="false">SUM(I6:I7)</f>
        <v>13958</v>
      </c>
      <c r="J8" s="42" t="n">
        <f aca="false">SUM(J6:J7)</f>
        <v>100</v>
      </c>
      <c r="K8" s="44" t="n">
        <f aca="false">SUM(K6:K7)</f>
        <v>14620</v>
      </c>
      <c r="L8" s="45" t="n">
        <f aca="false">SUM(L6:L7)</f>
        <v>100</v>
      </c>
      <c r="M8" s="46" t="n">
        <f aca="false">SUM(M6:M7)</f>
        <v>14122</v>
      </c>
      <c r="N8" s="47" t="n">
        <f aca="false">SUM(N6:N7)</f>
        <v>100</v>
      </c>
    </row>
    <row r="9" customFormat="false" ht="30" hidden="false" customHeight="true" outlineLevel="0" collapsed="false">
      <c r="A9" s="3"/>
      <c r="B9" s="20"/>
      <c r="C9" s="48" t="s">
        <v>15</v>
      </c>
      <c r="D9" s="48"/>
      <c r="E9" s="49" t="n">
        <v>6535</v>
      </c>
      <c r="F9" s="50" t="n">
        <f aca="false">E9/E$16*100</f>
        <v>43.3326702473311</v>
      </c>
      <c r="G9" s="49" t="n">
        <v>6297</v>
      </c>
      <c r="H9" s="50" t="n">
        <f aca="false">G9/G$16*100</f>
        <v>44.0966386554622</v>
      </c>
      <c r="I9" s="51" t="n">
        <v>6275</v>
      </c>
      <c r="J9" s="25" t="n">
        <f aca="false">I9/I$16*100</f>
        <v>43.8872569590153</v>
      </c>
      <c r="K9" s="52" t="n">
        <v>6384</v>
      </c>
      <c r="L9" s="53" t="n">
        <f aca="false">K9/K$16*100</f>
        <v>43.1964273631504</v>
      </c>
      <c r="M9" s="54" t="n">
        <v>6101</v>
      </c>
      <c r="N9" s="55" t="n">
        <f aca="false">M9/M$16*100</f>
        <v>42.7930139580557</v>
      </c>
    </row>
    <row r="10" customFormat="false" ht="30" hidden="false" customHeight="true" outlineLevel="0" collapsed="false">
      <c r="A10" s="3"/>
      <c r="B10" s="20"/>
      <c r="C10" s="56" t="s">
        <v>16</v>
      </c>
      <c r="D10" s="56"/>
      <c r="E10" s="31" t="n">
        <v>1167</v>
      </c>
      <c r="F10" s="32" t="n">
        <f aca="false">E10/E$16*100</f>
        <v>7.73821364630993</v>
      </c>
      <c r="G10" s="31" t="n">
        <v>964</v>
      </c>
      <c r="H10" s="32" t="n">
        <f aca="false">G10/G$16*100</f>
        <v>6.75070028011205</v>
      </c>
      <c r="I10" s="33" t="n">
        <v>995</v>
      </c>
      <c r="J10" s="34" t="n">
        <f aca="false">I10/I$16*100</f>
        <v>6.95901524688768</v>
      </c>
      <c r="K10" s="35" t="n">
        <v>1110</v>
      </c>
      <c r="L10" s="36" t="n">
        <f aca="false">K10/K$16*100</f>
        <v>7.51065701332973</v>
      </c>
      <c r="M10" s="37" t="n">
        <v>1127</v>
      </c>
      <c r="N10" s="38" t="n">
        <f aca="false">M10/M$16*100</f>
        <v>7.90488882654135</v>
      </c>
    </row>
    <row r="11" customFormat="false" ht="30" hidden="false" customHeight="true" outlineLevel="0" collapsed="false">
      <c r="A11" s="3"/>
      <c r="B11" s="20" t="s">
        <v>17</v>
      </c>
      <c r="C11" s="56" t="s">
        <v>18</v>
      </c>
      <c r="D11" s="56"/>
      <c r="E11" s="31" t="n">
        <v>2883</v>
      </c>
      <c r="F11" s="32" t="n">
        <f aca="false">E11/E$16*100</f>
        <v>19.116769444997</v>
      </c>
      <c r="G11" s="31" t="n">
        <v>3048</v>
      </c>
      <c r="H11" s="32" t="n">
        <f aca="false">G11/G$16*100</f>
        <v>21.3445378151261</v>
      </c>
      <c r="I11" s="33" t="n">
        <v>3030</v>
      </c>
      <c r="J11" s="34" t="n">
        <f aca="false">I11/I$16*100</f>
        <v>21.1917750734368</v>
      </c>
      <c r="K11" s="35" t="n">
        <v>3309</v>
      </c>
      <c r="L11" s="36" t="n">
        <f aca="false">K11/K$16*100</f>
        <v>22.3898775289262</v>
      </c>
      <c r="M11" s="37" t="n">
        <f aca="false">3060+97</f>
        <v>3157</v>
      </c>
      <c r="N11" s="38" t="n">
        <f aca="false">M11/M$16*100</f>
        <v>22.1435084519885</v>
      </c>
    </row>
    <row r="12" customFormat="false" ht="30" hidden="false" customHeight="true" outlineLevel="0" collapsed="false">
      <c r="A12" s="3"/>
      <c r="B12" s="20"/>
      <c r="C12" s="56" t="s">
        <v>19</v>
      </c>
      <c r="D12" s="56"/>
      <c r="E12" s="31" t="n">
        <v>1110</v>
      </c>
      <c r="F12" s="32" t="n">
        <f aca="false">E12/E$16*100</f>
        <v>7.36025462502487</v>
      </c>
      <c r="G12" s="31" t="n">
        <v>1054</v>
      </c>
      <c r="H12" s="32" t="n">
        <f aca="false">G12/G$16*100</f>
        <v>7.38095238095238</v>
      </c>
      <c r="I12" s="33" t="n">
        <v>985</v>
      </c>
      <c r="J12" s="34" t="n">
        <f aca="false">I12/I$16*100</f>
        <v>6.88907539516016</v>
      </c>
      <c r="K12" s="35" t="n">
        <v>940</v>
      </c>
      <c r="L12" s="36" t="n">
        <f aca="false">K12/K$16*100</f>
        <v>6.36037620948643</v>
      </c>
      <c r="M12" s="37" t="n">
        <v>869</v>
      </c>
      <c r="N12" s="38" t="n">
        <f aca="false">M12/M$16*100</f>
        <v>6.09525145542541</v>
      </c>
    </row>
    <row r="13" customFormat="false" ht="30" hidden="false" customHeight="true" outlineLevel="0" collapsed="false">
      <c r="A13" s="3"/>
      <c r="B13" s="20"/>
      <c r="C13" s="56" t="s">
        <v>20</v>
      </c>
      <c r="D13" s="56"/>
      <c r="E13" s="31" t="n">
        <v>3038</v>
      </c>
      <c r="F13" s="32" t="n">
        <f aca="false">E13/E$16*100</f>
        <v>20.1445527484915</v>
      </c>
      <c r="G13" s="31" t="n">
        <v>2698</v>
      </c>
      <c r="H13" s="32" t="n">
        <f aca="false">G13/G$16*100</f>
        <v>18.8935574229692</v>
      </c>
      <c r="I13" s="33" t="n">
        <v>2572</v>
      </c>
      <c r="J13" s="34" t="n">
        <f aca="false">I13/I$16*100</f>
        <v>17.9885298643167</v>
      </c>
      <c r="K13" s="35" t="n">
        <v>2762</v>
      </c>
      <c r="L13" s="36" t="n">
        <f aca="false">K13/K$16*100</f>
        <v>18.6886798836186</v>
      </c>
      <c r="M13" s="37" t="n">
        <v>2715</v>
      </c>
      <c r="N13" s="38" t="n">
        <f aca="false">M13/M$16*100</f>
        <v>19.0432769867434</v>
      </c>
    </row>
    <row r="14" customFormat="false" ht="30" hidden="false" customHeight="true" outlineLevel="0" collapsed="false">
      <c r="A14" s="3"/>
      <c r="B14" s="20" t="s">
        <v>21</v>
      </c>
      <c r="C14" s="56" t="s">
        <v>22</v>
      </c>
      <c r="D14" s="56"/>
      <c r="E14" s="31" t="n">
        <v>300</v>
      </c>
      <c r="F14" s="32" t="n">
        <f aca="false">E14/E$16*100</f>
        <v>1.98925800676348</v>
      </c>
      <c r="G14" s="31" t="n">
        <v>168</v>
      </c>
      <c r="H14" s="32" t="n">
        <f aca="false">G14/G$16*100</f>
        <v>1.17647058823529</v>
      </c>
      <c r="I14" s="33" t="n">
        <v>294</v>
      </c>
      <c r="J14" s="34" t="n">
        <f aca="false">I14/I$16*100</f>
        <v>2.05623164078892</v>
      </c>
      <c r="K14" s="35" t="n">
        <v>182</v>
      </c>
      <c r="L14" s="36" t="n">
        <f aca="false">K14/K$16*100</f>
        <v>1.23147709587929</v>
      </c>
      <c r="M14" s="37" t="n">
        <v>145</v>
      </c>
      <c r="N14" s="38" t="n">
        <f aca="false">M14/M$16*100</f>
        <v>1.01704425896051</v>
      </c>
    </row>
    <row r="15" customFormat="false" ht="30" hidden="false" customHeight="true" outlineLevel="0" collapsed="false">
      <c r="A15" s="3"/>
      <c r="B15" s="20"/>
      <c r="C15" s="56" t="s">
        <v>23</v>
      </c>
      <c r="D15" s="56"/>
      <c r="E15" s="31" t="n">
        <v>48</v>
      </c>
      <c r="F15" s="32" t="n">
        <f aca="false">E15/E$16*100</f>
        <v>0.318281281082156</v>
      </c>
      <c r="G15" s="31" t="n">
        <v>51</v>
      </c>
      <c r="H15" s="32" t="n">
        <f aca="false">G15/G$16*100</f>
        <v>0.357142857142857</v>
      </c>
      <c r="I15" s="33" t="n">
        <v>147</v>
      </c>
      <c r="J15" s="34" t="n">
        <f aca="false">I15/I$16*100</f>
        <v>1.02811582039446</v>
      </c>
      <c r="K15" s="35" t="n">
        <v>92</v>
      </c>
      <c r="L15" s="36" t="n">
        <f aca="false">K15/K$16*100</f>
        <v>0.622504905609311</v>
      </c>
      <c r="M15" s="37" t="n">
        <v>143</v>
      </c>
      <c r="N15" s="38" t="n">
        <f aca="false">M15/M$16*100</f>
        <v>1.00301606228519</v>
      </c>
    </row>
    <row r="16" customFormat="false" ht="30" hidden="false" customHeight="true" outlineLevel="0" collapsed="false">
      <c r="A16" s="3"/>
      <c r="B16" s="57"/>
      <c r="C16" s="58" t="s">
        <v>14</v>
      </c>
      <c r="D16" s="58"/>
      <c r="E16" s="59" t="n">
        <f aca="false">SUM(E9:E15)</f>
        <v>15081</v>
      </c>
      <c r="F16" s="60" t="n">
        <f aca="false">SUM(F9:F15)</f>
        <v>100</v>
      </c>
      <c r="G16" s="59" t="n">
        <f aca="false">SUM(G9:G15)</f>
        <v>14280</v>
      </c>
      <c r="H16" s="60" t="n">
        <f aca="false">SUM(H9:H15)</f>
        <v>100</v>
      </c>
      <c r="I16" s="61" t="n">
        <f aca="false">SUM(I9:I15)</f>
        <v>14298</v>
      </c>
      <c r="J16" s="62" t="n">
        <f aca="false">SUM(J9:J15)</f>
        <v>100</v>
      </c>
      <c r="K16" s="63" t="n">
        <f aca="false">SUM(K9:K15)</f>
        <v>14779</v>
      </c>
      <c r="L16" s="64" t="n">
        <f aca="false">SUM(L9:L15)</f>
        <v>100</v>
      </c>
      <c r="M16" s="65" t="n">
        <f aca="false">SUM(M9:M15)</f>
        <v>14257</v>
      </c>
      <c r="N16" s="66" t="n">
        <f aca="false">SUM(N9:N15)</f>
        <v>100</v>
      </c>
    </row>
    <row r="17" customFormat="false" ht="11.25" hidden="false" customHeight="true" outlineLevel="0" collapsed="false">
      <c r="A17" s="3"/>
      <c r="I17" s="67"/>
    </row>
    <row r="18" customFormat="false" ht="30" hidden="false" customHeight="true" outlineLevel="0" collapsed="false">
      <c r="A18" s="3"/>
      <c r="B18" s="68" t="s">
        <v>24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30" hidden="false" customHeight="true" outlineLevel="0" collapsed="false">
      <c r="A19" s="3"/>
    </row>
    <row r="20" customFormat="false" ht="24" hidden="false" customHeight="true" outlineLevel="0" collapsed="false">
      <c r="A20" s="3"/>
      <c r="B20" s="7" t="s">
        <v>25</v>
      </c>
      <c r="K20" s="8"/>
      <c r="L20" s="8"/>
      <c r="M20" s="69" t="s">
        <v>26</v>
      </c>
      <c r="N20" s="69"/>
    </row>
    <row r="21" customFormat="false" ht="30" hidden="false" customHeight="true" outlineLevel="0" collapsed="false">
      <c r="A21" s="3"/>
      <c r="B21" s="70" t="s">
        <v>3</v>
      </c>
      <c r="C21" s="70"/>
      <c r="D21" s="70"/>
      <c r="E21" s="71" t="s">
        <v>27</v>
      </c>
      <c r="F21" s="71"/>
      <c r="G21" s="72" t="s">
        <v>28</v>
      </c>
      <c r="H21" s="72"/>
      <c r="I21" s="71" t="s">
        <v>29</v>
      </c>
      <c r="J21" s="71"/>
      <c r="K21" s="73" t="s">
        <v>30</v>
      </c>
      <c r="L21" s="73"/>
      <c r="M21" s="74" t="s">
        <v>31</v>
      </c>
      <c r="N21" s="74"/>
      <c r="O21" s="75"/>
      <c r="P21" s="75"/>
    </row>
    <row r="22" customFormat="false" ht="30" hidden="false" customHeight="true" outlineLevel="0" collapsed="false">
      <c r="A22" s="3"/>
      <c r="B22" s="70"/>
      <c r="C22" s="70"/>
      <c r="D22" s="70"/>
      <c r="E22" s="76"/>
      <c r="F22" s="77" t="s">
        <v>9</v>
      </c>
      <c r="G22" s="76"/>
      <c r="H22" s="77" t="s">
        <v>9</v>
      </c>
      <c r="I22" s="76"/>
      <c r="J22" s="78" t="s">
        <v>9</v>
      </c>
      <c r="K22" s="79"/>
      <c r="L22" s="78" t="s">
        <v>9</v>
      </c>
      <c r="M22" s="80"/>
      <c r="N22" s="81" t="s">
        <v>9</v>
      </c>
      <c r="O22" s="82"/>
      <c r="P22" s="79"/>
    </row>
    <row r="23" customFormat="false" ht="30" hidden="false" customHeight="true" outlineLevel="0" collapsed="false">
      <c r="A23" s="3"/>
      <c r="B23" s="83"/>
      <c r="C23" s="84" t="s">
        <v>15</v>
      </c>
      <c r="D23" s="84"/>
      <c r="E23" s="85" t="n">
        <v>292151</v>
      </c>
      <c r="F23" s="86" t="n">
        <f aca="false">E23/E29*100</f>
        <v>67.8600297314875</v>
      </c>
      <c r="G23" s="87" t="n">
        <v>301770</v>
      </c>
      <c r="H23" s="86" t="n">
        <f aca="false">G23/G29*100</f>
        <v>69.6518216754567</v>
      </c>
      <c r="I23" s="88" t="n">
        <v>312538</v>
      </c>
      <c r="J23" s="89" t="n">
        <f aca="false">I23/I29*100</f>
        <v>69.8246664462337</v>
      </c>
      <c r="K23" s="85" t="n">
        <v>316789</v>
      </c>
      <c r="L23" s="90" t="n">
        <f aca="false">K23/K29*100</f>
        <v>70.8074520278501</v>
      </c>
      <c r="M23" s="91" t="n">
        <v>312389</v>
      </c>
      <c r="N23" s="92" t="n">
        <f aca="false">M23/M29*100</f>
        <v>71.2220112034983</v>
      </c>
      <c r="O23" s="93"/>
      <c r="P23" s="94"/>
    </row>
    <row r="24" customFormat="false" ht="30" hidden="false" customHeight="true" outlineLevel="0" collapsed="false">
      <c r="A24" s="3"/>
      <c r="B24" s="95" t="s">
        <v>17</v>
      </c>
      <c r="C24" s="96" t="s">
        <v>32</v>
      </c>
      <c r="D24" s="96"/>
      <c r="E24" s="97" t="n">
        <v>50081</v>
      </c>
      <c r="F24" s="98" t="n">
        <f aca="false">E24/E29*100</f>
        <v>11.6326767629843</v>
      </c>
      <c r="G24" s="99" t="n">
        <v>47040</v>
      </c>
      <c r="H24" s="98" t="n">
        <f aca="false">G24/G29*100</f>
        <v>10.8573472897024</v>
      </c>
      <c r="I24" s="100" t="n">
        <v>51008</v>
      </c>
      <c r="J24" s="101" t="n">
        <f aca="false">I24/I29*100</f>
        <v>11.3957873477449</v>
      </c>
      <c r="K24" s="97" t="n">
        <v>50610</v>
      </c>
      <c r="L24" s="102" t="n">
        <f aca="false">K24/K29*100</f>
        <v>11.3121514545312</v>
      </c>
      <c r="M24" s="103" t="n">
        <v>47716</v>
      </c>
      <c r="N24" s="104" t="n">
        <f aca="false">M24/M29*100</f>
        <v>10.8788385205181</v>
      </c>
      <c r="O24" s="93"/>
      <c r="P24" s="94"/>
    </row>
    <row r="25" customFormat="false" ht="30" hidden="false" customHeight="true" outlineLevel="0" collapsed="false">
      <c r="A25" s="3"/>
      <c r="B25" s="83"/>
      <c r="C25" s="96" t="s">
        <v>16</v>
      </c>
      <c r="D25" s="96"/>
      <c r="E25" s="97" t="n">
        <v>28065</v>
      </c>
      <c r="F25" s="98" t="n">
        <f aca="false">E25/E29*100</f>
        <v>6.51886091238502</v>
      </c>
      <c r="G25" s="99" t="n">
        <v>28284</v>
      </c>
      <c r="H25" s="98" t="n">
        <f aca="false">G25/G29*100</f>
        <v>6.5282570310787</v>
      </c>
      <c r="I25" s="100" t="n">
        <v>32426</v>
      </c>
      <c r="J25" s="101" t="n">
        <f aca="false">I25/I29*100</f>
        <v>7.244349916444</v>
      </c>
      <c r="K25" s="97" t="n">
        <v>32631</v>
      </c>
      <c r="L25" s="102" t="n">
        <f aca="false">K25/K29*100</f>
        <v>7.2935549123258</v>
      </c>
      <c r="M25" s="103" t="n">
        <v>35871</v>
      </c>
      <c r="N25" s="104" t="n">
        <f aca="false">M25/M29*100</f>
        <v>8.17828016953442</v>
      </c>
      <c r="O25" s="93"/>
      <c r="P25" s="94"/>
    </row>
    <row r="26" customFormat="false" ht="30" hidden="false" customHeight="true" outlineLevel="0" collapsed="false">
      <c r="A26" s="3"/>
      <c r="B26" s="83"/>
      <c r="C26" s="96" t="s">
        <v>19</v>
      </c>
      <c r="D26" s="96"/>
      <c r="E26" s="97" t="n">
        <v>60223</v>
      </c>
      <c r="F26" s="98" t="n">
        <f aca="false">E26/E29*100</f>
        <v>13.9884325931432</v>
      </c>
      <c r="G26" s="99" t="n">
        <v>56161</v>
      </c>
      <c r="H26" s="98" t="n">
        <f aca="false">G26/G29*100</f>
        <v>12.9625740037622</v>
      </c>
      <c r="I26" s="100" t="n">
        <v>51632</v>
      </c>
      <c r="J26" s="101" t="n">
        <f aca="false">I26/I29*100</f>
        <v>11.5351962895774</v>
      </c>
      <c r="K26" s="97" t="n">
        <v>47365</v>
      </c>
      <c r="L26" s="102" t="n">
        <f aca="false">K26/K29*100</f>
        <v>10.5868416052929</v>
      </c>
      <c r="M26" s="103" t="n">
        <v>42637</v>
      </c>
      <c r="N26" s="104" t="n">
        <f aca="false">M26/M29*100</f>
        <v>9.72087010644919</v>
      </c>
      <c r="O26" s="93"/>
      <c r="P26" s="94"/>
    </row>
    <row r="27" customFormat="false" ht="30" hidden="false" customHeight="true" outlineLevel="0" collapsed="false">
      <c r="A27" s="3"/>
      <c r="B27" s="95" t="s">
        <v>21</v>
      </c>
      <c r="C27" s="96" t="s">
        <v>20</v>
      </c>
      <c r="D27" s="96"/>
      <c r="E27" s="97" t="n">
        <v>0</v>
      </c>
      <c r="F27" s="98" t="n">
        <f aca="false">E27/E29*100</f>
        <v>0</v>
      </c>
      <c r="G27" s="99" t="n">
        <v>0</v>
      </c>
      <c r="H27" s="98" t="n">
        <f aca="false">G27/G29*100</f>
        <v>0</v>
      </c>
      <c r="I27" s="100" t="n">
        <v>0</v>
      </c>
      <c r="J27" s="101" t="n">
        <f aca="false">I27/I29*100</f>
        <v>0</v>
      </c>
      <c r="K27" s="97" t="n">
        <v>0</v>
      </c>
      <c r="L27" s="102" t="n">
        <f aca="false">K27/K29*100</f>
        <v>0</v>
      </c>
      <c r="M27" s="103" t="n">
        <v>0</v>
      </c>
      <c r="N27" s="104" t="n">
        <f aca="false">M27/M29*100</f>
        <v>0</v>
      </c>
      <c r="O27" s="93"/>
      <c r="P27" s="94"/>
    </row>
    <row r="28" customFormat="false" ht="51.75" hidden="false" customHeight="true" outlineLevel="0" collapsed="false">
      <c r="A28" s="3"/>
      <c r="B28" s="83"/>
      <c r="C28" s="96" t="s">
        <v>22</v>
      </c>
      <c r="D28" s="96"/>
      <c r="E28" s="105" t="n">
        <v>0</v>
      </c>
      <c r="F28" s="106" t="n">
        <f aca="false">E28/E29*100</f>
        <v>0</v>
      </c>
      <c r="G28" s="107" t="n">
        <v>0</v>
      </c>
      <c r="H28" s="106" t="n">
        <f aca="false">G28/G29*100</f>
        <v>0</v>
      </c>
      <c r="I28" s="108" t="n">
        <v>0</v>
      </c>
      <c r="J28" s="109" t="n">
        <f aca="false">I28/I29*100</f>
        <v>0</v>
      </c>
      <c r="K28" s="105" t="n">
        <v>0</v>
      </c>
      <c r="L28" s="110" t="n">
        <f aca="false">K28/K29*100</f>
        <v>0</v>
      </c>
      <c r="M28" s="111" t="n">
        <v>0</v>
      </c>
      <c r="N28" s="112" t="n">
        <f aca="false">M28/M29*100</f>
        <v>0</v>
      </c>
      <c r="O28" s="93"/>
      <c r="P28" s="94"/>
    </row>
    <row r="29" customFormat="false" ht="30" hidden="false" customHeight="true" outlineLevel="0" collapsed="false">
      <c r="A29" s="3"/>
      <c r="B29" s="113"/>
      <c r="C29" s="114" t="s">
        <v>14</v>
      </c>
      <c r="D29" s="114"/>
      <c r="E29" s="115" t="n">
        <f aca="false">SUM(E23:E28)</f>
        <v>430520</v>
      </c>
      <c r="F29" s="116" t="n">
        <f aca="false">SUM(F23:F28)</f>
        <v>100</v>
      </c>
      <c r="G29" s="117" t="n">
        <f aca="false">SUM(G23:G28)</f>
        <v>433255</v>
      </c>
      <c r="H29" s="116" t="n">
        <f aca="false">SUM(H23:H28)</f>
        <v>100</v>
      </c>
      <c r="I29" s="118" t="n">
        <f aca="false">SUM(I23:I28)</f>
        <v>447604</v>
      </c>
      <c r="J29" s="119" t="n">
        <f aca="false">SUM(J23:J28)</f>
        <v>100</v>
      </c>
      <c r="K29" s="115" t="n">
        <f aca="false">SUM(K23:K28)</f>
        <v>447395</v>
      </c>
      <c r="L29" s="120" t="n">
        <f aca="false">SUM(L23:L27)</f>
        <v>100</v>
      </c>
      <c r="M29" s="121" t="n">
        <f aca="false">SUM(M23:M28)</f>
        <v>438613</v>
      </c>
      <c r="N29" s="122" t="n">
        <f aca="false">SUM(N23:N27)</f>
        <v>100</v>
      </c>
      <c r="O29" s="93"/>
      <c r="P29" s="94"/>
    </row>
    <row r="30" customFormat="false" ht="6.75" hidden="false" customHeight="true" outlineLevel="0" collapsed="false">
      <c r="A30" s="3"/>
    </row>
    <row r="31" s="123" customFormat="true" ht="24" hidden="false" customHeight="true" outlineLevel="0" collapsed="false">
      <c r="A31" s="3"/>
      <c r="B31" s="123" t="s">
        <v>33</v>
      </c>
      <c r="E31" s="1"/>
      <c r="F31" s="1"/>
      <c r="M31" s="124"/>
      <c r="N31" s="124"/>
    </row>
  </sheetData>
  <mergeCells count="38">
    <mergeCell ref="A1:A31"/>
    <mergeCell ref="B1:G1"/>
    <mergeCell ref="K3:L3"/>
    <mergeCell ref="M3:N3"/>
    <mergeCell ref="B4:D5"/>
    <mergeCell ref="E4:F4"/>
    <mergeCell ref="G4:H4"/>
    <mergeCell ref="I4:J4"/>
    <mergeCell ref="K4:L4"/>
    <mergeCell ref="M4:N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8:L18"/>
    <mergeCell ref="K20:L20"/>
    <mergeCell ref="M20:N20"/>
    <mergeCell ref="B21:D22"/>
    <mergeCell ref="E21:F21"/>
    <mergeCell ref="G21:H21"/>
    <mergeCell ref="I21:J21"/>
    <mergeCell ref="K21:L21"/>
    <mergeCell ref="M21:N21"/>
    <mergeCell ref="O21:P21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上嶋＿あぐり</cp:lastModifiedBy>
  <cp:lastPrinted>2021-03-03T04:59:44Z</cp:lastPrinted>
  <dcterms:modified xsi:type="dcterms:W3CDTF">2021-03-08T04:26:25Z</dcterms:modified>
  <cp:revision>0</cp:revision>
  <dc:subject/>
  <dc:title/>
</cp:coreProperties>
</file>