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45"/>
        <c:axId val="83161429"/>
      </c:lineChart>
      <c:catAx>
        <c:axId val="419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1429"/>
        <c:crossesAt val="0"/>
        <c:auto val="1"/>
        <c:lblAlgn val="ctr"/>
        <c:lblOffset val="100"/>
        <c:noMultiLvlLbl val="0"/>
      </c:catAx>
      <c:valAx>
        <c:axId val="83161429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9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1301"/>
        <c:axId val="17739961"/>
      </c:lineChart>
      <c:catAx>
        <c:axId val="298413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39961"/>
        <c:crossesAt val="0"/>
        <c:auto val="1"/>
        <c:lblAlgn val="ctr"/>
        <c:lblOffset val="100"/>
        <c:noMultiLvlLbl val="0"/>
      </c:catAx>
      <c:valAx>
        <c:axId val="177399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1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0727"/>
        <c:axId val="28157428"/>
      </c:lineChart>
      <c:catAx>
        <c:axId val="688807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57428"/>
        <c:crossesAt val="90"/>
        <c:auto val="1"/>
        <c:lblAlgn val="ctr"/>
        <c:lblOffset val="100"/>
        <c:noMultiLvlLbl val="0"/>
      </c:catAx>
      <c:valAx>
        <c:axId val="28157428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8072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