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1028"/>
        <c:axId val="24193220"/>
      </c:lineChart>
      <c:catAx>
        <c:axId val="88531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93220"/>
        <c:crossesAt val="0"/>
        <c:auto val="1"/>
        <c:lblAlgn val="ctr"/>
        <c:lblOffset val="100"/>
        <c:noMultiLvlLbl val="0"/>
      </c:catAx>
      <c:valAx>
        <c:axId val="24193220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3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8741"/>
        <c:axId val="69743050"/>
      </c:lineChart>
      <c:catAx>
        <c:axId val="44628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43050"/>
        <c:crossesAt val="0"/>
        <c:auto val="1"/>
        <c:lblAlgn val="ctr"/>
        <c:lblOffset val="100"/>
        <c:noMultiLvlLbl val="0"/>
      </c:catAx>
      <c:valAx>
        <c:axId val="6974305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28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6122"/>
        <c:axId val="14726331"/>
      </c:lineChart>
      <c:catAx>
        <c:axId val="53626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26331"/>
        <c:crossesAt val="75"/>
        <c:auto val="1"/>
        <c:lblAlgn val="ctr"/>
        <c:lblOffset val="100"/>
        <c:noMultiLvlLbl val="0"/>
      </c:catAx>
      <c:valAx>
        <c:axId val="14726331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261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