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4782"/>
        <c:axId val="42901754"/>
      </c:lineChart>
      <c:catAx>
        <c:axId val="927847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01754"/>
        <c:crossesAt val="0"/>
        <c:auto val="1"/>
        <c:lblAlgn val="ctr"/>
        <c:lblOffset val="100"/>
        <c:noMultiLvlLbl val="0"/>
      </c:catAx>
      <c:valAx>
        <c:axId val="42901754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847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8941"/>
        <c:axId val="50165981"/>
      </c:lineChart>
      <c:catAx>
        <c:axId val="939889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65981"/>
        <c:crossesAt val="0"/>
        <c:auto val="1"/>
        <c:lblAlgn val="ctr"/>
        <c:lblOffset val="100"/>
        <c:noMultiLvlLbl val="0"/>
      </c:catAx>
      <c:valAx>
        <c:axId val="501659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889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543"/>
        <c:axId val="9721325"/>
      </c:lineChart>
      <c:catAx>
        <c:axId val="7416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1325"/>
        <c:crossesAt val="90"/>
        <c:auto val="1"/>
        <c:lblAlgn val="ctr"/>
        <c:lblOffset val="100"/>
        <c:noMultiLvlLbl val="0"/>
      </c:catAx>
      <c:valAx>
        <c:axId val="9721325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654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