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6599"/>
        <c:axId val="66024863"/>
      </c:lineChart>
      <c:catAx>
        <c:axId val="85316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4863"/>
        <c:crossesAt val="0"/>
        <c:auto val="1"/>
        <c:lblAlgn val="ctr"/>
        <c:lblOffset val="100"/>
        <c:noMultiLvlLbl val="0"/>
      </c:catAx>
      <c:valAx>
        <c:axId val="6602486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65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9727"/>
        <c:axId val="84625348"/>
      </c:lineChart>
      <c:catAx>
        <c:axId val="33499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25348"/>
        <c:crossesAt val="0"/>
        <c:auto val="1"/>
        <c:lblAlgn val="ctr"/>
        <c:lblOffset val="100"/>
        <c:noMultiLvlLbl val="0"/>
      </c:catAx>
      <c:valAx>
        <c:axId val="846253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9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1751"/>
        <c:axId val="47739923"/>
      </c:lineChart>
      <c:catAx>
        <c:axId val="72971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39923"/>
        <c:crossesAt val="90"/>
        <c:auto val="1"/>
        <c:lblAlgn val="ctr"/>
        <c:lblOffset val="100"/>
        <c:noMultiLvlLbl val="0"/>
      </c:catAx>
      <c:valAx>
        <c:axId val="47739923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717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