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  <sheet name="63" sheetId="2" state="visible" r:id="rId3"/>
  </sheets>
  <definedNames>
    <definedName function="false" hidden="false" localSheetId="0" name="_xlnm.Print_Area" vbProcedure="false">'62'!$A$1:$AM$38</definedName>
    <definedName function="false" hidden="false" name="_xlnm.Print_Area" vbProcedure="false">#REF!</definedName>
    <definedName function="false" hidden="false" name="_xlnm.Print_Titles" vbProcedure="false">#N/A</definedName>
    <definedName function="false" hidden="false" name="橋本" vbProcedure="false">#REF!</definedName>
    <definedName function="false" hidden="false" localSheetId="0" name="Z_293DF52C_1200_42BF_A78D_BB2AAB878329_.wvu.PrintArea" vbProcedure="false">'62'!$A$1:$AI$38</definedName>
    <definedName function="false" hidden="false" localSheetId="0" name="Z_56D0106B_CB90_4499_A8AC_183481DC4CD8_.wvu.PrintArea" vbProcedure="false">'62'!$A$1:$AI$38</definedName>
    <definedName function="false" hidden="false" localSheetId="0" name="Z_81642AB8_0225_4BC4_B7AE_9E8C6C06FBF4_.wvu.PrintArea" vbProcedure="false">'62'!$A$1:$AI$38</definedName>
    <definedName function="false" hidden="false" localSheetId="1" name="_xlnm.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47" uniqueCount="85">
  <si>
    <t xml:space="preserve">第６２表　保健師家庭訪問数</t>
  </si>
  <si>
    <t xml:space="preserve">平成２３年度</t>
  </si>
  <si>
    <t xml:space="preserve">訪問総件数</t>
  </si>
  <si>
    <t xml:space="preserve">感染症</t>
  </si>
  <si>
    <t xml:space="preserve">結核</t>
  </si>
  <si>
    <t xml:space="preserve">精神障害</t>
  </si>
  <si>
    <t xml:space="preserve">心身障害</t>
  </si>
  <si>
    <t xml:space="preserve">生活習慣病</t>
  </si>
  <si>
    <t xml:space="preserve">特定疾患</t>
  </si>
  <si>
    <t xml:space="preserve">その他の疾患</t>
  </si>
  <si>
    <t xml:space="preserve">妊産婦</t>
  </si>
  <si>
    <t xml:space="preserve">乳幼児</t>
  </si>
  <si>
    <t xml:space="preserve">家族計画</t>
  </si>
  <si>
    <t xml:space="preserve">災害対策</t>
  </si>
  <si>
    <t xml:space="preserve">その他</t>
  </si>
  <si>
    <t xml:space="preserve">乳児</t>
  </si>
  <si>
    <t xml:space="preserve">幼児</t>
  </si>
  <si>
    <r>
      <rPr>
        <b val="true"/>
        <sz val="9"/>
        <rFont val="ＭＳ 明朝"/>
        <family val="1"/>
        <charset val="128"/>
      </rPr>
      <t xml:space="preserve">39</t>
    </r>
    <r>
      <rPr>
        <b val="true"/>
        <sz val="9"/>
        <rFont val="Noto Sans"/>
        <family val="2"/>
      </rPr>
      <t xml:space="preserve">歳以下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65</t>
    </r>
    <r>
      <rPr>
        <b val="true"/>
        <sz val="9"/>
        <rFont val="Noto Sans"/>
        <family val="2"/>
      </rPr>
      <t xml:space="preserve">歳以上</t>
    </r>
  </si>
  <si>
    <t xml:space="preserve">障害児（再掲）</t>
  </si>
  <si>
    <t xml:space="preserve">未熟児（再掲）</t>
  </si>
  <si>
    <t xml:space="preserve">実数</t>
  </si>
  <si>
    <t xml:space="preserve">延数</t>
  </si>
  <si>
    <t xml:space="preserve">全道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渡島保健所</t>
  </si>
  <si>
    <t xml:space="preserve">保健所活動</t>
  </si>
  <si>
    <t xml:space="preserve">-</t>
  </si>
  <si>
    <t xml:space="preserve">北斗市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函館市</t>
  </si>
  <si>
    <r>
      <rPr>
        <b val="true"/>
        <sz val="9"/>
        <color rgb="FFFF0000"/>
        <rFont val="Noto Sans"/>
        <family val="2"/>
      </rPr>
      <t xml:space="preserve">南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江差保健所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r>
      <rPr>
        <b val="true"/>
        <sz val="9"/>
        <color rgb="FFFF0000"/>
        <rFont val="Noto Sans"/>
        <family val="2"/>
      </rPr>
      <t xml:space="preserve">北渡島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八雲保健所</t>
  </si>
  <si>
    <t xml:space="preserve">八雲町</t>
  </si>
  <si>
    <t xml:space="preserve">長万部町</t>
  </si>
  <si>
    <t xml:space="preserve">今金町</t>
  </si>
  <si>
    <t xml:space="preserve">せたな町</t>
  </si>
  <si>
    <t xml:space="preserve">資料　公衆衛生看護活動実施状況報告</t>
  </si>
  <si>
    <t xml:space="preserve">【記載要領】</t>
  </si>
  <si>
    <t xml:space="preserve">（１）公衆衛生看護活動実施状況報告を参照のこと。</t>
  </si>
  <si>
    <t xml:space="preserve">（２）上記（１）の調査未実施年は前回調査数を用いること。</t>
  </si>
  <si>
    <t xml:space="preserve">第６３表　保健師業務別割合</t>
  </si>
  <si>
    <t xml:space="preserve">総稼働量
（単位）※</t>
  </si>
  <si>
    <t xml:space="preserve">勤務総時間に対する割合（％）</t>
  </si>
  <si>
    <t xml:space="preserve">地区管理</t>
  </si>
  <si>
    <t xml:space="preserve">保健福祉事業</t>
  </si>
  <si>
    <t xml:space="preserve">コーディネイト</t>
  </si>
  <si>
    <t xml:space="preserve">教育・研修</t>
  </si>
  <si>
    <t xml:space="preserve">業務
管理</t>
  </si>
  <si>
    <t xml:space="preserve">業務連絡・事務</t>
  </si>
  <si>
    <t xml:space="preserve">研修
参加</t>
  </si>
  <si>
    <t xml:space="preserve">調査
研究</t>
  </si>
  <si>
    <t xml:space="preserve">地区
管理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個別</t>
  </si>
  <si>
    <t xml:space="preserve">地域</t>
  </si>
  <si>
    <t xml:space="preserve">研修
企画</t>
  </si>
  <si>
    <t xml:space="preserve">実習
指導</t>
  </si>
  <si>
    <t xml:space="preserve">会議</t>
  </si>
  <si>
    <t xml:space="preserve">会議　　　　以外</t>
  </si>
  <si>
    <t xml:space="preserve">※　４時間を１単位、１日を２単位とする。</t>
  </si>
  <si>
    <t xml:space="preserve">（２）上記（１）の調査未実施年は、前回調査数を用いること。</t>
  </si>
  <si>
    <t xml:space="preserve">（３）勤務総時間に対する割合（％）は、（０．０）と表示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"/>
    <numFmt numFmtId="167" formatCode="#,##0_ ;[RED]\-#,##0\ "/>
    <numFmt numFmtId="168" formatCode="#,##0_);[RED]\(#,##0\)"/>
    <numFmt numFmtId="169" formatCode="#,##0.0;[RED]\-#,##0.0"/>
    <numFmt numFmtId="170" formatCode="#,##0.0_);[RED]\(#,##0.0\)"/>
    <numFmt numFmtId="171" formatCode="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FF00FF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9"/>
      <color rgb="FF000080"/>
      <name val="Noto Sans"/>
      <family val="2"/>
    </font>
    <font>
      <b val="true"/>
      <sz val="9"/>
      <color rgb="FF00008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CC"/>
      </patternFill>
    </fill>
    <fill>
      <patternFill patternType="solid">
        <fgColor rgb="FFFFFF00"/>
        <bgColor rgb="FFFFFF00"/>
      </patternFill>
    </fill>
    <fill>
      <patternFill patternType="solid">
        <fgColor rgb="FF00FFCC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3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3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標準_Sheet1" xfId="22"/>
    <cellStyle name="標準_○⑲様式（改正検討）一覧" xfId="23"/>
    <cellStyle name="Excel Built-in Comma [0]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CC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0"/>
    <col collapsed="false" customWidth="true" hidden="false" outlineLevel="0" max="3" min="2" style="2" width="7.63"/>
    <col collapsed="false" customWidth="true" hidden="false" outlineLevel="0" max="6" min="4" style="2" width="4.76"/>
    <col collapsed="false" customWidth="true" hidden="false" outlineLevel="0" max="8" min="7" style="2" width="6.75"/>
    <col collapsed="false" customWidth="true" hidden="false" outlineLevel="0" max="9" min="9" style="2" width="5.87"/>
    <col collapsed="false" customWidth="true" hidden="false" outlineLevel="0" max="10" min="10" style="2" width="4.76"/>
    <col collapsed="false" customWidth="true" hidden="false" outlineLevel="0" max="11" min="11" style="2" width="5.87"/>
    <col collapsed="false" customWidth="true" hidden="false" outlineLevel="0" max="12" min="12" style="2" width="4.5"/>
    <col collapsed="false" customWidth="true" hidden="false" outlineLevel="0" max="13" min="13" style="2" width="5.87"/>
    <col collapsed="false" customWidth="true" hidden="false" outlineLevel="0" max="14" min="14" style="2" width="4.76"/>
    <col collapsed="false" customWidth="true" hidden="false" outlineLevel="0" max="15" min="15" style="2" width="5.87"/>
    <col collapsed="false" customWidth="true" hidden="false" outlineLevel="0" max="24" min="16" style="2" width="6.75"/>
    <col collapsed="false" customWidth="true" hidden="false" outlineLevel="0" max="25" min="25" style="2" width="8.63"/>
    <col collapsed="false" customWidth="true" hidden="false" outlineLevel="0" max="29" min="26" style="2" width="5.37"/>
    <col collapsed="false" customWidth="true" hidden="false" outlineLevel="0" max="33" min="30" style="2" width="6.75"/>
    <col collapsed="false" customWidth="true" hidden="false" outlineLevel="0" max="37" min="34" style="3" width="5.37"/>
    <col collapsed="false" customWidth="true" hidden="false" outlineLevel="0" max="39" min="38" style="3" width="6.75"/>
    <col collapsed="false" customWidth="false" hidden="false" outlineLevel="0" max="16384" min="40" style="3" width="9"/>
  </cols>
  <sheetData>
    <row r="1" s="6" customFormat="true" ht="13.5" hidden="false" customHeight="false" outlineLevel="0" collapsed="false">
      <c r="A1" s="4" t="s">
        <v>0</v>
      </c>
      <c r="B1" s="5"/>
      <c r="AF1" s="7"/>
      <c r="AG1" s="7"/>
      <c r="AM1" s="8" t="s">
        <v>1</v>
      </c>
    </row>
    <row r="2" s="6" customFormat="true" ht="13.5" hidden="false" customHeight="false" outlineLevel="0" collapsed="false">
      <c r="A2" s="9"/>
      <c r="B2" s="10" t="s">
        <v>2</v>
      </c>
      <c r="C2" s="10"/>
      <c r="D2" s="11" t="s">
        <v>3</v>
      </c>
      <c r="E2" s="11"/>
      <c r="F2" s="11" t="s">
        <v>4</v>
      </c>
      <c r="G2" s="11"/>
      <c r="H2" s="11" t="s">
        <v>5</v>
      </c>
      <c r="I2" s="11"/>
      <c r="J2" s="12" t="s">
        <v>6</v>
      </c>
      <c r="K2" s="12"/>
      <c r="L2" s="12"/>
      <c r="M2" s="12"/>
      <c r="N2" s="12"/>
      <c r="O2" s="12"/>
      <c r="P2" s="11" t="s">
        <v>7</v>
      </c>
      <c r="Q2" s="11"/>
      <c r="R2" s="11" t="s">
        <v>8</v>
      </c>
      <c r="S2" s="11"/>
      <c r="T2" s="11" t="s">
        <v>9</v>
      </c>
      <c r="U2" s="11"/>
      <c r="V2" s="11" t="s">
        <v>10</v>
      </c>
      <c r="W2" s="11"/>
      <c r="X2" s="13" t="s">
        <v>11</v>
      </c>
      <c r="Y2" s="13"/>
      <c r="Z2" s="13"/>
      <c r="AA2" s="13"/>
      <c r="AB2" s="13"/>
      <c r="AC2" s="13"/>
      <c r="AD2" s="13"/>
      <c r="AE2" s="13"/>
      <c r="AF2" s="13"/>
      <c r="AG2" s="13"/>
      <c r="AH2" s="11" t="s">
        <v>12</v>
      </c>
      <c r="AI2" s="11"/>
      <c r="AJ2" s="11" t="s">
        <v>13</v>
      </c>
      <c r="AK2" s="11"/>
      <c r="AL2" s="11" t="s">
        <v>14</v>
      </c>
      <c r="AM2" s="11"/>
    </row>
    <row r="3" s="17" customFormat="true" ht="13.5" hidden="false" customHeight="true" outlineLevel="0" collapsed="false">
      <c r="A3" s="14"/>
      <c r="B3" s="10"/>
      <c r="C3" s="10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1"/>
      <c r="Q3" s="11"/>
      <c r="R3" s="11"/>
      <c r="S3" s="11"/>
      <c r="T3" s="11"/>
      <c r="U3" s="11"/>
      <c r="V3" s="11"/>
      <c r="W3" s="11"/>
      <c r="X3" s="15" t="s">
        <v>15</v>
      </c>
      <c r="Y3" s="15"/>
      <c r="Z3" s="15"/>
      <c r="AA3" s="15"/>
      <c r="AB3" s="15"/>
      <c r="AC3" s="15"/>
      <c r="AD3" s="16" t="s">
        <v>16</v>
      </c>
      <c r="AE3" s="16"/>
      <c r="AF3" s="16"/>
      <c r="AG3" s="16"/>
      <c r="AH3" s="11"/>
      <c r="AI3" s="11"/>
      <c r="AJ3" s="11"/>
      <c r="AK3" s="11"/>
      <c r="AL3" s="11"/>
      <c r="AM3" s="11"/>
    </row>
    <row r="4" s="17" customFormat="true" ht="13.5" hidden="false" customHeight="true" outlineLevel="0" collapsed="false">
      <c r="A4" s="14"/>
      <c r="B4" s="10"/>
      <c r="C4" s="10"/>
      <c r="D4" s="11"/>
      <c r="E4" s="11"/>
      <c r="F4" s="11"/>
      <c r="G4" s="11"/>
      <c r="H4" s="11"/>
      <c r="I4" s="11"/>
      <c r="J4" s="18" t="s">
        <v>17</v>
      </c>
      <c r="K4" s="18"/>
      <c r="L4" s="19" t="s">
        <v>18</v>
      </c>
      <c r="M4" s="19"/>
      <c r="N4" s="20" t="s">
        <v>19</v>
      </c>
      <c r="O4" s="20"/>
      <c r="P4" s="11"/>
      <c r="Q4" s="11"/>
      <c r="R4" s="11"/>
      <c r="S4" s="11"/>
      <c r="T4" s="11"/>
      <c r="U4" s="11"/>
      <c r="V4" s="11"/>
      <c r="W4" s="11"/>
      <c r="X4" s="21"/>
      <c r="Y4" s="22"/>
      <c r="Z4" s="23" t="s">
        <v>20</v>
      </c>
      <c r="AA4" s="23"/>
      <c r="AB4" s="23" t="s">
        <v>21</v>
      </c>
      <c r="AC4" s="23"/>
      <c r="AD4" s="24"/>
      <c r="AE4" s="24"/>
      <c r="AF4" s="25" t="s">
        <v>20</v>
      </c>
      <c r="AG4" s="25"/>
      <c r="AH4" s="11"/>
      <c r="AI4" s="11"/>
      <c r="AJ4" s="11"/>
      <c r="AK4" s="11"/>
      <c r="AL4" s="11"/>
      <c r="AM4" s="11"/>
    </row>
    <row r="5" s="17" customFormat="true" ht="13.5" hidden="false" customHeight="true" outlineLevel="0" collapsed="false">
      <c r="A5" s="26"/>
      <c r="B5" s="27" t="s">
        <v>22</v>
      </c>
      <c r="C5" s="28" t="s">
        <v>23</v>
      </c>
      <c r="D5" s="29" t="s">
        <v>22</v>
      </c>
      <c r="E5" s="29" t="s">
        <v>23</v>
      </c>
      <c r="F5" s="30" t="s">
        <v>22</v>
      </c>
      <c r="G5" s="31" t="s">
        <v>23</v>
      </c>
      <c r="H5" s="30" t="s">
        <v>22</v>
      </c>
      <c r="I5" s="31" t="s">
        <v>23</v>
      </c>
      <c r="J5" s="32" t="s">
        <v>22</v>
      </c>
      <c r="K5" s="33" t="s">
        <v>23</v>
      </c>
      <c r="L5" s="32" t="s">
        <v>22</v>
      </c>
      <c r="M5" s="33" t="s">
        <v>23</v>
      </c>
      <c r="N5" s="32" t="s">
        <v>22</v>
      </c>
      <c r="O5" s="33" t="s">
        <v>23</v>
      </c>
      <c r="P5" s="29" t="s">
        <v>22</v>
      </c>
      <c r="Q5" s="29" t="s">
        <v>23</v>
      </c>
      <c r="R5" s="29" t="s">
        <v>22</v>
      </c>
      <c r="S5" s="32" t="s">
        <v>23</v>
      </c>
      <c r="T5" s="29" t="s">
        <v>22</v>
      </c>
      <c r="U5" s="32" t="s">
        <v>23</v>
      </c>
      <c r="V5" s="34" t="s">
        <v>22</v>
      </c>
      <c r="W5" s="31" t="s">
        <v>23</v>
      </c>
      <c r="X5" s="32" t="s">
        <v>22</v>
      </c>
      <c r="Y5" s="11" t="s">
        <v>23</v>
      </c>
      <c r="Z5" s="32" t="s">
        <v>22</v>
      </c>
      <c r="AA5" s="33" t="s">
        <v>23</v>
      </c>
      <c r="AB5" s="32" t="s">
        <v>22</v>
      </c>
      <c r="AC5" s="33" t="s">
        <v>23</v>
      </c>
      <c r="AD5" s="30" t="s">
        <v>22</v>
      </c>
      <c r="AE5" s="31" t="s">
        <v>23</v>
      </c>
      <c r="AF5" s="32" t="s">
        <v>22</v>
      </c>
      <c r="AG5" s="33" t="s">
        <v>23</v>
      </c>
      <c r="AH5" s="30" t="s">
        <v>22</v>
      </c>
      <c r="AI5" s="35" t="s">
        <v>23</v>
      </c>
      <c r="AJ5" s="30" t="s">
        <v>22</v>
      </c>
      <c r="AK5" s="35" t="s">
        <v>23</v>
      </c>
      <c r="AL5" s="11" t="s">
        <v>22</v>
      </c>
      <c r="AM5" s="11" t="s">
        <v>23</v>
      </c>
    </row>
    <row r="6" s="45" customFormat="true" ht="13.5" hidden="false" customHeight="true" outlineLevel="0" collapsed="false">
      <c r="A6" s="36" t="s">
        <v>24</v>
      </c>
      <c r="B6" s="37" t="n">
        <f aca="false">IF(SUM(D6,F6,H6,J6,L6,N6,P6,R6,T6,V6,X6,AD6,AH6,AJ6,AL6)=0,"-",SUM(D6,F6,H6,J6,L6,N6,P6,R6,T6,V6,X6,AD6,AH6,AJ6,AL6))</f>
        <v>113425</v>
      </c>
      <c r="C6" s="37" t="n">
        <f aca="false">IF(SUM(E6,G6,I6,K6,M6,O6,Q6,S6,U6,W6,Y6,AE6,AI6,AK6,AM6)=0,"-",SUM(E6,G6,I6,K6,M6,O6,Q6,S6,U6,W6,Y6,AE6,AI6,AK6,AM6))</f>
        <v>187226</v>
      </c>
      <c r="D6" s="38" t="n">
        <v>229</v>
      </c>
      <c r="E6" s="38" t="n">
        <v>308</v>
      </c>
      <c r="F6" s="39" t="n">
        <v>1061</v>
      </c>
      <c r="G6" s="38" t="n">
        <v>2539</v>
      </c>
      <c r="H6" s="40" t="n">
        <v>7560</v>
      </c>
      <c r="I6" s="38" t="n">
        <v>17888</v>
      </c>
      <c r="J6" s="38" t="n">
        <v>524</v>
      </c>
      <c r="K6" s="38" t="n">
        <v>945</v>
      </c>
      <c r="L6" s="38" t="n">
        <v>709</v>
      </c>
      <c r="M6" s="38" t="n">
        <v>1710</v>
      </c>
      <c r="N6" s="38" t="n">
        <v>5504</v>
      </c>
      <c r="O6" s="38" t="n">
        <v>17559</v>
      </c>
      <c r="P6" s="38" t="n">
        <v>26556</v>
      </c>
      <c r="Q6" s="41" t="n">
        <v>42553</v>
      </c>
      <c r="R6" s="38" t="n">
        <v>1822</v>
      </c>
      <c r="S6" s="38" t="n">
        <v>4695</v>
      </c>
      <c r="T6" s="38" t="n">
        <v>6750</v>
      </c>
      <c r="U6" s="38" t="n">
        <v>14028</v>
      </c>
      <c r="V6" s="42" t="n">
        <v>17872</v>
      </c>
      <c r="W6" s="38" t="n">
        <v>20266</v>
      </c>
      <c r="X6" s="38" t="n">
        <v>18071</v>
      </c>
      <c r="Y6" s="38" t="n">
        <v>20849</v>
      </c>
      <c r="Z6" s="38" t="n">
        <v>244</v>
      </c>
      <c r="AA6" s="38" t="n">
        <v>365</v>
      </c>
      <c r="AB6" s="38" t="n">
        <v>1825</v>
      </c>
      <c r="AC6" s="38" t="n">
        <v>2075</v>
      </c>
      <c r="AD6" s="38" t="n">
        <v>6538</v>
      </c>
      <c r="AE6" s="38" t="n">
        <v>9359</v>
      </c>
      <c r="AF6" s="38" t="n">
        <v>991</v>
      </c>
      <c r="AG6" s="38" t="n">
        <v>1765</v>
      </c>
      <c r="AH6" s="38" t="n">
        <v>605</v>
      </c>
      <c r="AI6" s="38" t="n">
        <v>629</v>
      </c>
      <c r="AJ6" s="38" t="n">
        <v>3612</v>
      </c>
      <c r="AK6" s="38" t="n">
        <v>4002</v>
      </c>
      <c r="AL6" s="38" t="n">
        <v>16012</v>
      </c>
      <c r="AM6" s="38" t="n">
        <v>29896</v>
      </c>
      <c r="AN6" s="43"/>
      <c r="AO6" s="44"/>
    </row>
    <row r="7" s="45" customFormat="true" ht="33.75" hidden="false" customHeight="false" outlineLevel="0" collapsed="false">
      <c r="A7" s="46" t="s">
        <v>25</v>
      </c>
      <c r="B7" s="47" t="n">
        <f aca="false">IF(SUM(D7,F7,H7,J7,L7,N7,P7,R7,T7,V7,X7,AD7,AH7,AJ7,AL7)=0,"-",SUM(D7,F7,H7,J7,L7,N7,P7,R7,T7,V7,X7,AD7,AH7,AJ7,AL7))</f>
        <v>3529</v>
      </c>
      <c r="C7" s="47" t="n">
        <f aca="false">IF(SUM(E7,G7,I7,K7,M7,O7,Q7,S7,U7,W7,Y7,AE7,AI7,AK7,AM7)=0,"-",SUM(E7,G7,I7,K7,M7,O7,Q7,S7,U7,W7,Y7,AE7,AI7,AK7,AM7))</f>
        <v>5457</v>
      </c>
      <c r="D7" s="48" t="n">
        <f aca="false">IF(SUM(D8,D18)=0,"-",SUM(D8,D18))</f>
        <v>24</v>
      </c>
      <c r="E7" s="48" t="n">
        <f aca="false">IF(SUM(E8,E18)=0,"-",SUM(E8,E18))</f>
        <v>29</v>
      </c>
      <c r="F7" s="48" t="n">
        <f aca="false">IF(SUM(F8,F18)=0,"-",SUM(F8,F18))</f>
        <v>70</v>
      </c>
      <c r="G7" s="48" t="n">
        <f aca="false">IF(SUM(G8,G18)=0,"-",SUM(G8,G18))</f>
        <v>230</v>
      </c>
      <c r="H7" s="48" t="n">
        <f aca="false">IF(SUM(H8,H18)=0,"-",SUM(H8,H18))</f>
        <v>546</v>
      </c>
      <c r="I7" s="48" t="n">
        <f aca="false">IF(SUM(I8,I18)=0,"-",SUM(I8,I18))</f>
        <v>1314</v>
      </c>
      <c r="J7" s="48" t="n">
        <f aca="false">IF(SUM(J8,J18)=0,"-",SUM(J8,J18))</f>
        <v>29</v>
      </c>
      <c r="K7" s="48" t="n">
        <f aca="false">IF(SUM(K8,K18)=0,"-",SUM(K8,K18))</f>
        <v>53</v>
      </c>
      <c r="L7" s="48" t="n">
        <f aca="false">IF(SUM(L8,L18)=0,"-",SUM(L8,L18))</f>
        <v>33</v>
      </c>
      <c r="M7" s="48" t="n">
        <f aca="false">IF(SUM(M8,M18)=0,"-",SUM(M8,M18))</f>
        <v>183</v>
      </c>
      <c r="N7" s="48" t="n">
        <f aca="false">IF(SUM(N8,N18)=0,"-",SUM(N8,N18))</f>
        <v>31</v>
      </c>
      <c r="O7" s="48" t="n">
        <f aca="false">IF(SUM(O8,O18)=0,"-",SUM(O8,O18))</f>
        <v>53</v>
      </c>
      <c r="P7" s="48" t="n">
        <f aca="false">IF(SUM(P8,P18)=0,"-",SUM(P8,P18))</f>
        <v>430</v>
      </c>
      <c r="Q7" s="48" t="n">
        <f aca="false">IF(SUM(Q8,Q18)=0,"-",SUM(Q8,Q18))</f>
        <v>698</v>
      </c>
      <c r="R7" s="48" t="n">
        <f aca="false">IF(SUM(R8,R18)=0,"-",SUM(R8,R18))</f>
        <v>139</v>
      </c>
      <c r="S7" s="48" t="n">
        <f aca="false">IF(SUM(S8,S18)=0,"-",SUM(S8,S18))</f>
        <v>413</v>
      </c>
      <c r="T7" s="48" t="n">
        <f aca="false">IF(SUM(T8,T18)=0,"-",SUM(T8,T18))</f>
        <v>59</v>
      </c>
      <c r="U7" s="48" t="n">
        <f aca="false">IF(SUM(U8,U18)=0,"-",SUM(U8,U18))</f>
        <v>80</v>
      </c>
      <c r="V7" s="48" t="n">
        <f aca="false">IF(SUM(V8,V18)=0,"-",SUM(V8,V18))</f>
        <v>854</v>
      </c>
      <c r="W7" s="48" t="n">
        <f aca="false">IF(SUM(W8,W18)=0,"-",SUM(W8,W18))</f>
        <v>907</v>
      </c>
      <c r="X7" s="48" t="n">
        <f aca="false">IF(SUM(X8,X18)=0,"-",SUM(X8,X18))</f>
        <v>987</v>
      </c>
      <c r="Y7" s="48" t="n">
        <f aca="false">IF(SUM(Y8,Y18)=0,"-",SUM(Y8,Y18))</f>
        <v>1083</v>
      </c>
      <c r="Z7" s="48" t="n">
        <f aca="false">IF(SUM(Z8,Z18)=0,"-",SUM(Z8,Z18))</f>
        <v>66</v>
      </c>
      <c r="AA7" s="48" t="n">
        <f aca="false">IF(SUM(AA8,AA18)=0,"-",SUM(AA8,AA18))</f>
        <v>80</v>
      </c>
      <c r="AB7" s="48" t="n">
        <f aca="false">IF(SUM(AB8,AB18)=0,"-",SUM(AB8,AB18))</f>
        <v>345</v>
      </c>
      <c r="AC7" s="48" t="n">
        <f aca="false">IF(SUM(AC8,AC18)=0,"-",SUM(AC8,AC18))</f>
        <v>420</v>
      </c>
      <c r="AD7" s="48" t="n">
        <f aca="false">IF(SUM(AD8,AD18)=0,"-",SUM(AD8,AD18))</f>
        <v>210</v>
      </c>
      <c r="AE7" s="48" t="n">
        <f aca="false">IF(SUM(AE8,AE18)=0,"-",SUM(AE8,AE18))</f>
        <v>260</v>
      </c>
      <c r="AF7" s="48" t="n">
        <f aca="false">IF(SUM(AF8,AF18)=0,"-",SUM(AF8,AF18))</f>
        <v>181</v>
      </c>
      <c r="AG7" s="48" t="n">
        <f aca="false">IF(SUM(AG8,AG18)=0,"-",SUM(AG8,AG18))</f>
        <v>185</v>
      </c>
      <c r="AH7" s="48" t="n">
        <f aca="false">IF(SUM(AH8,AH18)=0,"-",SUM(AH8,AH18))</f>
        <v>23</v>
      </c>
      <c r="AI7" s="48" t="n">
        <f aca="false">IF(SUM(AI8,AI18)=0,"-",SUM(AI8,AI18))</f>
        <v>23</v>
      </c>
      <c r="AJ7" s="48" t="n">
        <f aca="false">IF(SUM(AJ8,AJ18)=0,"-",SUM(AJ8,AJ18))</f>
        <v>85</v>
      </c>
      <c r="AK7" s="48" t="n">
        <f aca="false">IF(SUM(AK8,AK18)=0,"-",SUM(AK8,AK18))</f>
        <v>116</v>
      </c>
      <c r="AL7" s="48" t="n">
        <f aca="false">IF(SUM(AL8,AL18)=0,"-",SUM(AL8,AL18))</f>
        <v>9</v>
      </c>
      <c r="AM7" s="48" t="n">
        <f aca="false">IF(SUM(AM8,AM18)=0,"-",SUM(AM8,AM18))</f>
        <v>15</v>
      </c>
    </row>
    <row r="8" customFormat="false" ht="13.5" hidden="false" customHeight="true" outlineLevel="0" collapsed="false">
      <c r="A8" s="49" t="s">
        <v>26</v>
      </c>
      <c r="B8" s="47" t="n">
        <f aca="false">IF(SUM(D8,F8,H8,J8,L8,N8,P8,R8,T8,V8,X8,AD8,AH8,AJ8,AL8)=0,"-",SUM(D8,F8,H8,J8,L8,N8,P8,R8,T8,V8,X8,AD8,AH8,AJ8,AL8))</f>
        <v>1736</v>
      </c>
      <c r="C8" s="47" t="n">
        <f aca="false">IF(SUM(E8,G8,I8,K8,M8,O8,Q8,S8,U8,W8,Y8,AE8,AI8,AK8,AM8)=0,"-",SUM(E8,G8,I8,K8,M8,O8,Q8,S8,U8,W8,Y8,AE8,AI8,AK8,AM8))</f>
        <v>2762</v>
      </c>
      <c r="D8" s="47" t="n">
        <f aca="false">IF(SUM(D9:D17)=0,"-",SUM(D9:D17))</f>
        <v>9</v>
      </c>
      <c r="E8" s="47" t="n">
        <f aca="false">IF(SUM(E9:E17)=0,"-",SUM(E9:E17))</f>
        <v>13</v>
      </c>
      <c r="F8" s="47" t="n">
        <f aca="false">IF(SUM(F9:F17)=0,"-",SUM(F9:F17))</f>
        <v>13</v>
      </c>
      <c r="G8" s="47" t="n">
        <f aca="false">IF(SUM(G9:G17)=0,"-",SUM(G9:G17))</f>
        <v>73</v>
      </c>
      <c r="H8" s="47" t="n">
        <f aca="false">IF(SUM(H9:H17)=0,"-",SUM(H9:H17))</f>
        <v>248</v>
      </c>
      <c r="I8" s="47" t="n">
        <f aca="false">IF(SUM(I9:I17)=0,"-",SUM(I9:I17))</f>
        <v>605</v>
      </c>
      <c r="J8" s="47" t="n">
        <f aca="false">IF(SUM(J9:J17)=0,"-",SUM(J9:J17))</f>
        <v>28</v>
      </c>
      <c r="K8" s="47" t="n">
        <f aca="false">IF(SUM(K9:K17)=0,"-",SUM(K9:K17))</f>
        <v>52</v>
      </c>
      <c r="L8" s="47" t="n">
        <f aca="false">IF(SUM(L9:L17)=0,"-",SUM(L9:L17))</f>
        <v>31</v>
      </c>
      <c r="M8" s="47" t="n">
        <f aca="false">IF(SUM(M9:M17)=0,"-",SUM(M9:M17))</f>
        <v>174</v>
      </c>
      <c r="N8" s="47" t="n">
        <f aca="false">IF(SUM(N9:N17)=0,"-",SUM(N9:N17))</f>
        <v>21</v>
      </c>
      <c r="O8" s="47" t="n">
        <f aca="false">IF(SUM(O9:O17)=0,"-",SUM(O9:O17))</f>
        <v>34</v>
      </c>
      <c r="P8" s="47" t="n">
        <f aca="false">IF(SUM(P9:P17)=0,"-",SUM(P9:P17))</f>
        <v>269</v>
      </c>
      <c r="Q8" s="50" t="n">
        <f aca="false">IF(SUM(Q9:Q17)=0,"-",SUM(Q9:Q17))</f>
        <v>402</v>
      </c>
      <c r="R8" s="51" t="n">
        <f aca="false">IF(SUM(R9:R17)=0,"-",SUM(R9:R17))</f>
        <v>85</v>
      </c>
      <c r="S8" s="47" t="n">
        <f aca="false">IF(SUM(S9:S17)=0,"-",SUM(S9:S17))</f>
        <v>218</v>
      </c>
      <c r="T8" s="51" t="n">
        <f aca="false">IF(SUM(T9:T17)=0,"-",SUM(T9:T17))</f>
        <v>52</v>
      </c>
      <c r="U8" s="47" t="n">
        <f aca="false">IF(SUM(U9:U17)=0,"-",SUM(U9:U17))</f>
        <v>67</v>
      </c>
      <c r="V8" s="47" t="n">
        <f aca="false">IF(SUM(V9:V17)=0,"-",SUM(V9:V17))</f>
        <v>420</v>
      </c>
      <c r="W8" s="47" t="n">
        <f aca="false">IF(SUM(W9:W17)=0,"-",SUM(W9:W17))</f>
        <v>458</v>
      </c>
      <c r="X8" s="47" t="n">
        <f aca="false">IF(SUM(X9:X17)=0,"-",SUM(X9:X17))</f>
        <v>491</v>
      </c>
      <c r="Y8" s="47" t="n">
        <f aca="false">IF(SUM(Y9:Y17)=0,"-",SUM(Y9:Y17))</f>
        <v>572</v>
      </c>
      <c r="Z8" s="47" t="n">
        <f aca="false">IF(SUM(Z9:Z17)=0,"-",SUM(Z9:Z17))</f>
        <v>49</v>
      </c>
      <c r="AA8" s="47" t="n">
        <f aca="false">IF(SUM(AA9:AA17)=0,"-",SUM(AA9:AA17))</f>
        <v>63</v>
      </c>
      <c r="AB8" s="47" t="n">
        <f aca="false">IF(SUM(AB9:AB17)=0,"-",SUM(AB9:AB17))</f>
        <v>184</v>
      </c>
      <c r="AC8" s="47" t="n">
        <f aca="false">IF(SUM(AC9:AC17)=0,"-",SUM(AC9:AC17))</f>
        <v>256</v>
      </c>
      <c r="AD8" s="47" t="n">
        <f aca="false">IF(SUM(AD9:AD17)=0,"-",SUM(AD9:AD17))</f>
        <v>46</v>
      </c>
      <c r="AE8" s="47" t="n">
        <f aca="false">IF(SUM(AE9:AE17)=0,"-",SUM(AE9:AE17))</f>
        <v>71</v>
      </c>
      <c r="AF8" s="47" t="n">
        <f aca="false">IF(SUM(AF9:AF17)=0,"-",SUM(AF9:AF17))</f>
        <v>154</v>
      </c>
      <c r="AG8" s="47" t="n">
        <f aca="false">IF(SUM(AG9:AG17)=0,"-",SUM(AG9:AG17))</f>
        <v>154</v>
      </c>
      <c r="AH8" s="47" t="n">
        <f aca="false">IF(SUM(AH9:AH17)=0,"-",SUM(AH9:AH17))</f>
        <v>23</v>
      </c>
      <c r="AI8" s="47" t="n">
        <f aca="false">IF(SUM(AI9:AI17)=0,"-",SUM(AI9:AI17))</f>
        <v>23</v>
      </c>
      <c r="AJ8" s="47" t="str">
        <f aca="false">IF(SUM(AJ9:AJ17)=0,"-",SUM(AJ9:AJ17))</f>
        <v>-</v>
      </c>
      <c r="AK8" s="47" t="str">
        <f aca="false">IF(SUM(AK9:AK17)=0,"-",SUM(AK9:AK17))</f>
        <v>-</v>
      </c>
      <c r="AL8" s="51" t="str">
        <f aca="false">IF(SUM(AL9:AL17)=0,"-",SUM(AL9:AL17))</f>
        <v>-</v>
      </c>
      <c r="AM8" s="51" t="str">
        <f aca="false">IF(SUM(AM9:AM17)=0,"-",SUM(AM9:AM17))</f>
        <v>-</v>
      </c>
    </row>
    <row r="9" customFormat="false" ht="13.5" hidden="false" customHeight="true" outlineLevel="0" collapsed="false">
      <c r="A9" s="52" t="s">
        <v>27</v>
      </c>
      <c r="B9" s="53" t="n">
        <f aca="false">IF(SUM(D9,F9,H9,J9,L9,N9,P9,R9,T9,V9,X9,AD9,AH9,AJ9,AL9)=0,"-",SUM(D9,F9,H9,J9,L9,N9,P9,R9,T9,V9,X9,AD9,AH9,AJ9,AL9))</f>
        <v>249</v>
      </c>
      <c r="C9" s="54" t="n">
        <f aca="false">IF(SUM(E9,G9,I9,K9,M9,O9,Q9,S9,U9,W9,Y9,AE9,AI9,AK9,AM9)=0,"-",SUM(E9,G9,I9,K9,M9,O9,Q9,S9,U9,W9,Y9,AE9,AI9,AK9,AM9))</f>
        <v>496</v>
      </c>
      <c r="D9" s="55" t="n">
        <v>8</v>
      </c>
      <c r="E9" s="55" t="n">
        <v>8</v>
      </c>
      <c r="F9" s="55" t="n">
        <v>13</v>
      </c>
      <c r="G9" s="55" t="n">
        <v>73</v>
      </c>
      <c r="H9" s="55" t="n">
        <v>123</v>
      </c>
      <c r="I9" s="55" t="n">
        <v>216</v>
      </c>
      <c r="J9" s="55" t="s">
        <v>28</v>
      </c>
      <c r="K9" s="55" t="s">
        <v>28</v>
      </c>
      <c r="L9" s="55" t="s">
        <v>28</v>
      </c>
      <c r="M9" s="55" t="s">
        <v>28</v>
      </c>
      <c r="N9" s="55" t="n">
        <v>2</v>
      </c>
      <c r="O9" s="55" t="n">
        <v>2</v>
      </c>
      <c r="P9" s="55" t="n">
        <v>2</v>
      </c>
      <c r="Q9" s="55" t="n">
        <v>2</v>
      </c>
      <c r="R9" s="55" t="n">
        <v>76</v>
      </c>
      <c r="S9" s="55" t="n">
        <v>170</v>
      </c>
      <c r="T9" s="55" t="s">
        <v>28</v>
      </c>
      <c r="U9" s="55" t="s">
        <v>28</v>
      </c>
      <c r="V9" s="55" t="n">
        <v>1</v>
      </c>
      <c r="W9" s="55" t="n">
        <v>1</v>
      </c>
      <c r="X9" s="55" t="n">
        <v>1</v>
      </c>
      <c r="Y9" s="55" t="n">
        <v>1</v>
      </c>
      <c r="Z9" s="55" t="n">
        <v>1</v>
      </c>
      <c r="AA9" s="55" t="n">
        <v>1</v>
      </c>
      <c r="AB9" s="55" t="s">
        <v>28</v>
      </c>
      <c r="AC9" s="55" t="s">
        <v>28</v>
      </c>
      <c r="AD9" s="55" t="s">
        <v>28</v>
      </c>
      <c r="AE9" s="55" t="s">
        <v>28</v>
      </c>
      <c r="AF9" s="55" t="s">
        <v>28</v>
      </c>
      <c r="AG9" s="55" t="s">
        <v>28</v>
      </c>
      <c r="AH9" s="55" t="n">
        <v>23</v>
      </c>
      <c r="AI9" s="55" t="n">
        <v>23</v>
      </c>
      <c r="AJ9" s="55" t="s">
        <v>28</v>
      </c>
      <c r="AK9" s="55" t="s">
        <v>28</v>
      </c>
      <c r="AL9" s="55" t="s">
        <v>28</v>
      </c>
      <c r="AM9" s="55" t="s">
        <v>28</v>
      </c>
    </row>
    <row r="10" customFormat="false" ht="13.5" hidden="false" customHeight="true" outlineLevel="0" collapsed="false">
      <c r="A10" s="56" t="s">
        <v>29</v>
      </c>
      <c r="B10" s="57" t="n">
        <f aca="false">IF(SUM(D10,F10,H10,J10,L10,N10,P10,R10,T10,V10,X10,AD10,AH10,AJ10,AL10)=0,"-",SUM(D10,F10,H10,J10,L10,N10,P10,R10,T10,V10,X10,AD10,AH10,AJ10,AL10))</f>
        <v>313</v>
      </c>
      <c r="C10" s="58" t="n">
        <f aca="false">IF(SUM(E10,G10,I10,K10,M10,O10,Q10,S10,U10,W10,Y10,AE10,AI10,AK10,AM10)=0,"-",SUM(E10,G10,I10,K10,M10,O10,Q10,S10,U10,W10,Y10,AE10,AI10,AK10,AM10))</f>
        <v>524</v>
      </c>
      <c r="D10" s="59" t="s">
        <v>28</v>
      </c>
      <c r="E10" s="59" t="s">
        <v>28</v>
      </c>
      <c r="F10" s="59" t="s">
        <v>28</v>
      </c>
      <c r="G10" s="59" t="s">
        <v>28</v>
      </c>
      <c r="H10" s="59" t="n">
        <v>7</v>
      </c>
      <c r="I10" s="59" t="n">
        <v>15</v>
      </c>
      <c r="J10" s="59" t="n">
        <v>5</v>
      </c>
      <c r="K10" s="59" t="n">
        <v>18</v>
      </c>
      <c r="L10" s="59" t="n">
        <v>12</v>
      </c>
      <c r="M10" s="59" t="n">
        <v>134</v>
      </c>
      <c r="N10" s="59" t="n">
        <v>6</v>
      </c>
      <c r="O10" s="59" t="n">
        <v>14</v>
      </c>
      <c r="P10" s="59" t="n">
        <v>1</v>
      </c>
      <c r="Q10" s="59" t="n">
        <v>3</v>
      </c>
      <c r="R10" s="59" t="n">
        <v>4</v>
      </c>
      <c r="S10" s="59" t="n">
        <v>40</v>
      </c>
      <c r="T10" s="59" t="n">
        <v>3</v>
      </c>
      <c r="U10" s="59" t="n">
        <v>6</v>
      </c>
      <c r="V10" s="59" t="n">
        <v>228</v>
      </c>
      <c r="W10" s="59" t="n">
        <v>244</v>
      </c>
      <c r="X10" s="59" t="n">
        <v>43</v>
      </c>
      <c r="Y10" s="59" t="n">
        <v>45</v>
      </c>
      <c r="Z10" s="59" t="n">
        <v>29</v>
      </c>
      <c r="AA10" s="59" t="n">
        <v>29</v>
      </c>
      <c r="AB10" s="59" t="n">
        <v>11</v>
      </c>
      <c r="AC10" s="59" t="n">
        <v>13</v>
      </c>
      <c r="AD10" s="59" t="n">
        <v>4</v>
      </c>
      <c r="AE10" s="59" t="n">
        <v>5</v>
      </c>
      <c r="AF10" s="59" t="n">
        <v>154</v>
      </c>
      <c r="AG10" s="59" t="n">
        <v>154</v>
      </c>
      <c r="AH10" s="59" t="s">
        <v>28</v>
      </c>
      <c r="AI10" s="59" t="s">
        <v>28</v>
      </c>
      <c r="AJ10" s="59" t="s">
        <v>28</v>
      </c>
      <c r="AK10" s="59" t="s">
        <v>28</v>
      </c>
      <c r="AL10" s="59" t="s">
        <v>28</v>
      </c>
      <c r="AM10" s="59" t="s">
        <v>28</v>
      </c>
    </row>
    <row r="11" customFormat="false" ht="13.5" hidden="false" customHeight="true" outlineLevel="0" collapsed="false">
      <c r="A11" s="56" t="s">
        <v>30</v>
      </c>
      <c r="B11" s="57" t="n">
        <f aca="false">IF(SUM(D11,F11,H11,J11,L11,N11,P11,R11,T11,V11,X11,AD11,AH11,AJ11,AL11)=0,"-",SUM(D11,F11,H11,J11,L11,N11,P11,R11,T11,V11,X11,AD11,AH11,AJ11,AL11))</f>
        <v>92</v>
      </c>
      <c r="C11" s="58" t="n">
        <f aca="false">IF(SUM(E11,G11,I11,K11,M11,O11,Q11,S11,U11,W11,Y11,AE11,AI11,AK11,AM11)=0,"-",SUM(E11,G11,I11,K11,M11,O11,Q11,S11,U11,W11,Y11,AE11,AI11,AK11,AM11))</f>
        <v>118</v>
      </c>
      <c r="D11" s="59" t="s">
        <v>28</v>
      </c>
      <c r="E11" s="59" t="s">
        <v>28</v>
      </c>
      <c r="F11" s="59" t="s">
        <v>28</v>
      </c>
      <c r="G11" s="59" t="s">
        <v>28</v>
      </c>
      <c r="H11" s="59" t="n">
        <v>3</v>
      </c>
      <c r="I11" s="59" t="n">
        <v>8</v>
      </c>
      <c r="J11" s="59" t="n">
        <v>5</v>
      </c>
      <c r="K11" s="59" t="n">
        <v>9</v>
      </c>
      <c r="L11" s="59" t="n">
        <v>1</v>
      </c>
      <c r="M11" s="59" t="n">
        <v>1</v>
      </c>
      <c r="N11" s="59" t="n">
        <v>2</v>
      </c>
      <c r="O11" s="59" t="n">
        <v>6</v>
      </c>
      <c r="P11" s="59" t="n">
        <v>23</v>
      </c>
      <c r="Q11" s="59" t="n">
        <v>35</v>
      </c>
      <c r="R11" s="59" t="s">
        <v>28</v>
      </c>
      <c r="S11" s="59" t="s">
        <v>28</v>
      </c>
      <c r="T11" s="59" t="s">
        <v>28</v>
      </c>
      <c r="U11" s="59" t="s">
        <v>28</v>
      </c>
      <c r="V11" s="59" t="n">
        <v>29</v>
      </c>
      <c r="W11" s="59" t="n">
        <v>30</v>
      </c>
      <c r="X11" s="59" t="n">
        <v>28</v>
      </c>
      <c r="Y11" s="59" t="n">
        <v>28</v>
      </c>
      <c r="Z11" s="59" t="n">
        <v>2</v>
      </c>
      <c r="AA11" s="59" t="n">
        <v>2</v>
      </c>
      <c r="AB11" s="59" t="n">
        <v>6</v>
      </c>
      <c r="AC11" s="59" t="n">
        <v>10</v>
      </c>
      <c r="AD11" s="59" t="n">
        <v>1</v>
      </c>
      <c r="AE11" s="59" t="n">
        <v>1</v>
      </c>
      <c r="AF11" s="59" t="s">
        <v>28</v>
      </c>
      <c r="AG11" s="59" t="s">
        <v>28</v>
      </c>
      <c r="AH11" s="59" t="s">
        <v>28</v>
      </c>
      <c r="AI11" s="59" t="s">
        <v>28</v>
      </c>
      <c r="AJ11" s="59" t="s">
        <v>28</v>
      </c>
      <c r="AK11" s="59" t="s">
        <v>28</v>
      </c>
      <c r="AL11" s="59" t="s">
        <v>28</v>
      </c>
      <c r="AM11" s="59" t="s">
        <v>28</v>
      </c>
    </row>
    <row r="12" customFormat="false" ht="13.5" hidden="false" customHeight="true" outlineLevel="0" collapsed="false">
      <c r="A12" s="56" t="s">
        <v>31</v>
      </c>
      <c r="B12" s="57" t="n">
        <f aca="false">IF(SUM(D12,F12,H12,J12,L12,N12,P12,R12,T12,V12,X12,AD12,AH12,AJ12,AL12)=0,"-",SUM(D12,F12,H12,J12,L12,N12,P12,R12,T12,V12,X12,AD12,AH12,AJ12,AL12))</f>
        <v>145</v>
      </c>
      <c r="C12" s="58" t="n">
        <f aca="false">IF(SUM(E12,G12,I12,K12,M12,O12,Q12,S12,U12,W12,Y12,AE12,AI12,AK12,AM12)=0,"-",SUM(E12,G12,I12,K12,M12,O12,Q12,S12,U12,W12,Y12,AE12,AI12,AK12,AM12))</f>
        <v>194</v>
      </c>
      <c r="D12" s="59" t="n">
        <v>1</v>
      </c>
      <c r="E12" s="59" t="n">
        <v>5</v>
      </c>
      <c r="F12" s="59" t="s">
        <v>28</v>
      </c>
      <c r="G12" s="59" t="s">
        <v>28</v>
      </c>
      <c r="H12" s="59" t="n">
        <v>4</v>
      </c>
      <c r="I12" s="59" t="n">
        <v>10</v>
      </c>
      <c r="J12" s="59" t="s">
        <v>28</v>
      </c>
      <c r="K12" s="59" t="s">
        <v>28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58</v>
      </c>
      <c r="Q12" s="59" t="n">
        <v>84</v>
      </c>
      <c r="R12" s="59" t="n">
        <v>1</v>
      </c>
      <c r="S12" s="59" t="n">
        <v>1</v>
      </c>
      <c r="T12" s="59" t="n">
        <v>23</v>
      </c>
      <c r="U12" s="59" t="n">
        <v>31</v>
      </c>
      <c r="V12" s="59" t="n">
        <v>34</v>
      </c>
      <c r="W12" s="59" t="n">
        <v>37</v>
      </c>
      <c r="X12" s="59" t="n">
        <v>17</v>
      </c>
      <c r="Y12" s="59" t="n">
        <v>18</v>
      </c>
      <c r="Z12" s="59" t="n">
        <v>1</v>
      </c>
      <c r="AA12" s="59" t="n">
        <v>1</v>
      </c>
      <c r="AB12" s="59" t="n">
        <v>12</v>
      </c>
      <c r="AC12" s="59" t="n">
        <v>15</v>
      </c>
      <c r="AD12" s="59" t="n">
        <v>3</v>
      </c>
      <c r="AE12" s="59" t="n">
        <v>4</v>
      </c>
      <c r="AF12" s="59" t="s">
        <v>28</v>
      </c>
      <c r="AG12" s="59" t="s">
        <v>28</v>
      </c>
      <c r="AH12" s="59" t="s">
        <v>28</v>
      </c>
      <c r="AI12" s="59" t="s">
        <v>28</v>
      </c>
      <c r="AJ12" s="59" t="s">
        <v>28</v>
      </c>
      <c r="AK12" s="59" t="s">
        <v>28</v>
      </c>
      <c r="AL12" s="59" t="s">
        <v>28</v>
      </c>
      <c r="AM12" s="59" t="s">
        <v>28</v>
      </c>
    </row>
    <row r="13" customFormat="false" ht="13.5" hidden="false" customHeight="true" outlineLevel="0" collapsed="false">
      <c r="A13" s="56" t="s">
        <v>32</v>
      </c>
      <c r="B13" s="57" t="n">
        <f aca="false">IF(SUM(D13,F13,H13,J13,L13,N13,P13,R13,T13,V13,X13,AD13,AH13,AJ13,AL13)=0,"-",SUM(D13,F13,H13,J13,L13,N13,P13,R13,T13,V13,X13,AD13,AH13,AJ13,AL13))</f>
        <v>209</v>
      </c>
      <c r="C13" s="58" t="n">
        <f aca="false">IF(SUM(E13,G13,I13,K13,M13,O13,Q13,S13,U13,W13,Y13,AE13,AI13,AK13,AM13)=0,"-",SUM(E13,G13,I13,K13,M13,O13,Q13,S13,U13,W13,Y13,AE13,AI13,AK13,AM13))</f>
        <v>374</v>
      </c>
      <c r="D13" s="59" t="s">
        <v>28</v>
      </c>
      <c r="E13" s="59" t="s">
        <v>28</v>
      </c>
      <c r="F13" s="59" t="s">
        <v>28</v>
      </c>
      <c r="G13" s="59" t="s">
        <v>28</v>
      </c>
      <c r="H13" s="59" t="n">
        <v>18</v>
      </c>
      <c r="I13" s="59" t="n">
        <v>106</v>
      </c>
      <c r="J13" s="59" t="n">
        <v>5</v>
      </c>
      <c r="K13" s="59" t="n">
        <v>10</v>
      </c>
      <c r="L13" s="59" t="n">
        <v>5</v>
      </c>
      <c r="M13" s="59" t="n">
        <v>20</v>
      </c>
      <c r="N13" s="59" t="n">
        <v>8</v>
      </c>
      <c r="O13" s="59" t="n">
        <v>9</v>
      </c>
      <c r="P13" s="59" t="n">
        <v>86</v>
      </c>
      <c r="Q13" s="59" t="n">
        <v>119</v>
      </c>
      <c r="R13" s="59" t="n">
        <v>2</v>
      </c>
      <c r="S13" s="59" t="n">
        <v>5</v>
      </c>
      <c r="T13" s="59" t="n">
        <v>14</v>
      </c>
      <c r="U13" s="59" t="n">
        <v>14</v>
      </c>
      <c r="V13" s="59" t="n">
        <v>21</v>
      </c>
      <c r="W13" s="59" t="n">
        <v>25</v>
      </c>
      <c r="X13" s="59" t="n">
        <v>39</v>
      </c>
      <c r="Y13" s="59" t="n">
        <v>46</v>
      </c>
      <c r="Z13" s="59" t="s">
        <v>28</v>
      </c>
      <c r="AA13" s="59" t="s">
        <v>28</v>
      </c>
      <c r="AB13" s="59" t="n">
        <v>19</v>
      </c>
      <c r="AC13" s="59" t="n">
        <v>32</v>
      </c>
      <c r="AD13" s="59" t="n">
        <v>11</v>
      </c>
      <c r="AE13" s="59" t="n">
        <v>20</v>
      </c>
      <c r="AF13" s="59" t="s">
        <v>28</v>
      </c>
      <c r="AG13" s="59" t="s">
        <v>28</v>
      </c>
      <c r="AH13" s="59" t="s">
        <v>28</v>
      </c>
      <c r="AI13" s="59" t="s">
        <v>28</v>
      </c>
      <c r="AJ13" s="59" t="s">
        <v>28</v>
      </c>
      <c r="AK13" s="59" t="s">
        <v>28</v>
      </c>
      <c r="AL13" s="59" t="s">
        <v>28</v>
      </c>
      <c r="AM13" s="59" t="s">
        <v>28</v>
      </c>
    </row>
    <row r="14" customFormat="false" ht="13.5" hidden="false" customHeight="true" outlineLevel="0" collapsed="false">
      <c r="A14" s="56" t="s">
        <v>33</v>
      </c>
      <c r="B14" s="57" t="n">
        <f aca="false">IF(SUM(D14,F14,H14,J14,L14,N14,P14,R14,T14,V14,X14,AD14,AH14,AJ14,AL14)=0,"-",SUM(D14,F14,H14,J14,L14,N14,P14,R14,T14,V14,X14,AD14,AH14,AJ14,AL14))</f>
        <v>61</v>
      </c>
      <c r="C14" s="58" t="n">
        <f aca="false">IF(SUM(E14,G14,I14,K14,M14,O14,Q14,S14,U14,W14,Y14,AE14,AI14,AK14,AM14)=0,"-",SUM(E14,G14,I14,K14,M14,O14,Q14,S14,U14,W14,Y14,AE14,AI14,AK14,AM14))</f>
        <v>73</v>
      </c>
      <c r="D14" s="59" t="s">
        <v>28</v>
      </c>
      <c r="E14" s="59" t="s">
        <v>28</v>
      </c>
      <c r="F14" s="59" t="s">
        <v>28</v>
      </c>
      <c r="G14" s="59" t="s">
        <v>28</v>
      </c>
      <c r="H14" s="59" t="n">
        <v>4</v>
      </c>
      <c r="I14" s="59" t="n">
        <v>10</v>
      </c>
      <c r="J14" s="59" t="n">
        <v>2</v>
      </c>
      <c r="K14" s="59" t="n">
        <v>2</v>
      </c>
      <c r="L14" s="59" t="n">
        <v>2</v>
      </c>
      <c r="M14" s="59" t="n">
        <v>6</v>
      </c>
      <c r="N14" s="59" t="s">
        <v>28</v>
      </c>
      <c r="O14" s="59" t="s">
        <v>28</v>
      </c>
      <c r="P14" s="59" t="s">
        <v>28</v>
      </c>
      <c r="Q14" s="59" t="s">
        <v>28</v>
      </c>
      <c r="R14" s="59" t="n">
        <v>1</v>
      </c>
      <c r="S14" s="59" t="n">
        <v>1</v>
      </c>
      <c r="T14" s="59" t="s">
        <v>28</v>
      </c>
      <c r="U14" s="59" t="s">
        <v>28</v>
      </c>
      <c r="V14" s="59" t="n">
        <v>26</v>
      </c>
      <c r="W14" s="59" t="n">
        <v>27</v>
      </c>
      <c r="X14" s="59" t="n">
        <v>25</v>
      </c>
      <c r="Y14" s="59" t="n">
        <v>26</v>
      </c>
      <c r="Z14" s="59" t="n">
        <v>2</v>
      </c>
      <c r="AA14" s="59" t="n">
        <v>2</v>
      </c>
      <c r="AB14" s="59" t="n">
        <v>1</v>
      </c>
      <c r="AC14" s="59" t="n">
        <v>2</v>
      </c>
      <c r="AD14" s="59" t="n">
        <v>1</v>
      </c>
      <c r="AE14" s="59" t="n">
        <v>1</v>
      </c>
      <c r="AF14" s="59" t="s">
        <v>28</v>
      </c>
      <c r="AG14" s="59" t="s">
        <v>28</v>
      </c>
      <c r="AH14" s="59" t="s">
        <v>28</v>
      </c>
      <c r="AI14" s="59" t="s">
        <v>28</v>
      </c>
      <c r="AJ14" s="59" t="s">
        <v>28</v>
      </c>
      <c r="AK14" s="59" t="s">
        <v>28</v>
      </c>
      <c r="AL14" s="59" t="s">
        <v>28</v>
      </c>
      <c r="AM14" s="59" t="s">
        <v>28</v>
      </c>
    </row>
    <row r="15" customFormat="false" ht="13.5" hidden="false" customHeight="true" outlineLevel="0" collapsed="false">
      <c r="A15" s="56" t="s">
        <v>34</v>
      </c>
      <c r="B15" s="57" t="n">
        <f aca="false">IF(SUM(D15,F15,H15,J15,L15,N15,P15,R15,T15,V15,X15,AD15,AH15,AJ15,AL15)=0,"-",SUM(D15,F15,H15,J15,L15,N15,P15,R15,T15,V15,X15,AD15,AH15,AJ15,AL15))</f>
        <v>439</v>
      </c>
      <c r="C15" s="58" t="n">
        <f aca="false">IF(SUM(E15,G15,I15,K15,M15,O15,Q15,S15,U15,W15,Y15,AE15,AI15,AK15,AM15)=0,"-",SUM(E15,G15,I15,K15,M15,O15,Q15,S15,U15,W15,Y15,AE15,AI15,AK15,AM15))</f>
        <v>652</v>
      </c>
      <c r="D15" s="59" t="s">
        <v>28</v>
      </c>
      <c r="E15" s="59" t="s">
        <v>28</v>
      </c>
      <c r="F15" s="59" t="s">
        <v>28</v>
      </c>
      <c r="G15" s="59" t="s">
        <v>28</v>
      </c>
      <c r="H15" s="59" t="n">
        <v>80</v>
      </c>
      <c r="I15" s="59" t="n">
        <v>209</v>
      </c>
      <c r="J15" s="59" t="n">
        <v>11</v>
      </c>
      <c r="K15" s="59" t="n">
        <v>13</v>
      </c>
      <c r="L15" s="59" t="n">
        <v>9</v>
      </c>
      <c r="M15" s="59" t="n">
        <v>11</v>
      </c>
      <c r="N15" s="59" t="n">
        <v>1</v>
      </c>
      <c r="O15" s="59" t="n">
        <v>1</v>
      </c>
      <c r="P15" s="59" t="n">
        <v>58</v>
      </c>
      <c r="Q15" s="59" t="n">
        <v>89</v>
      </c>
      <c r="R15" s="59" t="s">
        <v>28</v>
      </c>
      <c r="S15" s="59" t="s">
        <v>28</v>
      </c>
      <c r="T15" s="59" t="n">
        <v>11</v>
      </c>
      <c r="U15" s="59" t="n">
        <v>15</v>
      </c>
      <c r="V15" s="59" t="n">
        <v>4</v>
      </c>
      <c r="W15" s="59" t="n">
        <v>5</v>
      </c>
      <c r="X15" s="59" t="n">
        <v>249</v>
      </c>
      <c r="Y15" s="59" t="n">
        <v>281</v>
      </c>
      <c r="Z15" s="59" t="n">
        <v>7</v>
      </c>
      <c r="AA15" s="59" t="n">
        <v>20</v>
      </c>
      <c r="AB15" s="59" t="n">
        <v>115</v>
      </c>
      <c r="AC15" s="59" t="n">
        <v>157</v>
      </c>
      <c r="AD15" s="59" t="n">
        <v>16</v>
      </c>
      <c r="AE15" s="59" t="n">
        <v>28</v>
      </c>
      <c r="AF15" s="59" t="s">
        <v>28</v>
      </c>
      <c r="AG15" s="59" t="s">
        <v>28</v>
      </c>
      <c r="AH15" s="59" t="s">
        <v>28</v>
      </c>
      <c r="AI15" s="59" t="s">
        <v>28</v>
      </c>
      <c r="AJ15" s="59" t="s">
        <v>28</v>
      </c>
      <c r="AK15" s="59" t="s">
        <v>28</v>
      </c>
      <c r="AL15" s="59" t="s">
        <v>28</v>
      </c>
      <c r="AM15" s="59" t="s">
        <v>28</v>
      </c>
    </row>
    <row r="16" customFormat="false" ht="13.5" hidden="false" customHeight="true" outlineLevel="0" collapsed="false">
      <c r="A16" s="56" t="s">
        <v>35</v>
      </c>
      <c r="B16" s="57" t="n">
        <f aca="false">IF(SUM(D16,F16,H16,J16,L16,N16,P16,R16,T16,V16,X16,AD16,AH16,AJ16,AL16)=0,"-",SUM(D16,F16,H16,J16,L16,N16,P16,R16,T16,V16,X16,AD16,AH16,AJ16,AL16))</f>
        <v>103</v>
      </c>
      <c r="C16" s="58" t="n">
        <f aca="false">IF(SUM(E16,G16,I16,K16,M16,O16,Q16,S16,U16,W16,Y16,AE16,AI16,AK16,AM16)=0,"-",SUM(E16,G16,I16,K16,M16,O16,Q16,S16,U16,W16,Y16,AE16,AI16,AK16,AM16))</f>
        <v>156</v>
      </c>
      <c r="D16" s="59" t="s">
        <v>28</v>
      </c>
      <c r="E16" s="59" t="s">
        <v>28</v>
      </c>
      <c r="F16" s="59" t="s">
        <v>28</v>
      </c>
      <c r="G16" s="59" t="s">
        <v>28</v>
      </c>
      <c r="H16" s="59" t="s">
        <v>28</v>
      </c>
      <c r="I16" s="59" t="s">
        <v>28</v>
      </c>
      <c r="J16" s="59" t="s">
        <v>28</v>
      </c>
      <c r="K16" s="59" t="s">
        <v>28</v>
      </c>
      <c r="L16" s="59" t="s">
        <v>28</v>
      </c>
      <c r="M16" s="59" t="s">
        <v>28</v>
      </c>
      <c r="N16" s="59" t="s">
        <v>28</v>
      </c>
      <c r="O16" s="59" t="s">
        <v>28</v>
      </c>
      <c r="P16" s="59" t="n">
        <v>35</v>
      </c>
      <c r="Q16" s="59" t="n">
        <v>56</v>
      </c>
      <c r="R16" s="59" t="n">
        <v>1</v>
      </c>
      <c r="S16" s="59" t="n">
        <v>1</v>
      </c>
      <c r="T16" s="59" t="n">
        <v>1</v>
      </c>
      <c r="U16" s="59" t="n">
        <v>1</v>
      </c>
      <c r="V16" s="59" t="n">
        <v>32</v>
      </c>
      <c r="W16" s="59" t="n">
        <v>36</v>
      </c>
      <c r="X16" s="59" t="n">
        <v>34</v>
      </c>
      <c r="Y16" s="59" t="n">
        <v>62</v>
      </c>
      <c r="Z16" s="59" t="n">
        <v>1</v>
      </c>
      <c r="AA16" s="59" t="n">
        <v>2</v>
      </c>
      <c r="AB16" s="59" t="n">
        <v>1</v>
      </c>
      <c r="AC16" s="59" t="n">
        <v>1</v>
      </c>
      <c r="AD16" s="59" t="s">
        <v>28</v>
      </c>
      <c r="AE16" s="59" t="s">
        <v>28</v>
      </c>
      <c r="AF16" s="59" t="s">
        <v>28</v>
      </c>
      <c r="AG16" s="59" t="s">
        <v>28</v>
      </c>
      <c r="AH16" s="59" t="s">
        <v>28</v>
      </c>
      <c r="AI16" s="59" t="s">
        <v>28</v>
      </c>
      <c r="AJ16" s="59" t="s">
        <v>28</v>
      </c>
      <c r="AK16" s="59" t="s">
        <v>28</v>
      </c>
      <c r="AL16" s="59" t="s">
        <v>28</v>
      </c>
      <c r="AM16" s="59" t="s">
        <v>28</v>
      </c>
    </row>
    <row r="17" customFormat="false" ht="13.5" hidden="false" customHeight="true" outlineLevel="0" collapsed="false">
      <c r="A17" s="60" t="s">
        <v>36</v>
      </c>
      <c r="B17" s="61" t="n">
        <f aca="false">IF(SUM(D17,F17,H17,J17,L17,N17,P17,R17,T17,V17,X17,AD17,AH17,AJ17,AL17)=0,"-",SUM(D17,F17,H17,J17,L17,N17,P17,R17,T17,V17,X17,AD17,AH17,AJ17,AL17))</f>
        <v>125</v>
      </c>
      <c r="C17" s="62" t="n">
        <f aca="false">IF(SUM(E17,G17,I17,K17,M17,O17,Q17,S17,U17,W17,Y17,AE17,AI17,AK17,AM17)=0,"-",SUM(E17,G17,I17,K17,M17,O17,Q17,S17,U17,W17,Y17,AE17,AI17,AK17,AM17))</f>
        <v>175</v>
      </c>
      <c r="D17" s="59" t="s">
        <v>28</v>
      </c>
      <c r="E17" s="63" t="s">
        <v>28</v>
      </c>
      <c r="F17" s="63" t="s">
        <v>28</v>
      </c>
      <c r="G17" s="59" t="s">
        <v>28</v>
      </c>
      <c r="H17" s="63" t="n">
        <v>9</v>
      </c>
      <c r="I17" s="63" t="n">
        <v>31</v>
      </c>
      <c r="J17" s="63" t="s">
        <v>28</v>
      </c>
      <c r="K17" s="63" t="s">
        <v>28</v>
      </c>
      <c r="L17" s="63" t="s">
        <v>28</v>
      </c>
      <c r="M17" s="63" t="s">
        <v>28</v>
      </c>
      <c r="N17" s="63" t="s">
        <v>28</v>
      </c>
      <c r="O17" s="63" t="s">
        <v>28</v>
      </c>
      <c r="P17" s="63" t="n">
        <v>6</v>
      </c>
      <c r="Q17" s="63" t="n">
        <v>14</v>
      </c>
      <c r="R17" s="63" t="s">
        <v>28</v>
      </c>
      <c r="S17" s="63" t="s">
        <v>28</v>
      </c>
      <c r="T17" s="63" t="s">
        <v>28</v>
      </c>
      <c r="U17" s="63" t="s">
        <v>28</v>
      </c>
      <c r="V17" s="63" t="n">
        <v>45</v>
      </c>
      <c r="W17" s="63" t="n">
        <v>53</v>
      </c>
      <c r="X17" s="63" t="n">
        <v>55</v>
      </c>
      <c r="Y17" s="63" t="n">
        <v>65</v>
      </c>
      <c r="Z17" s="63" t="n">
        <v>6</v>
      </c>
      <c r="AA17" s="63" t="n">
        <v>6</v>
      </c>
      <c r="AB17" s="63" t="n">
        <v>19</v>
      </c>
      <c r="AC17" s="63" t="n">
        <v>26</v>
      </c>
      <c r="AD17" s="63" t="n">
        <v>10</v>
      </c>
      <c r="AE17" s="63" t="n">
        <v>12</v>
      </c>
      <c r="AF17" s="59" t="s">
        <v>28</v>
      </c>
      <c r="AG17" s="59" t="s">
        <v>28</v>
      </c>
      <c r="AH17" s="59" t="s">
        <v>28</v>
      </c>
      <c r="AI17" s="59" t="s">
        <v>28</v>
      </c>
      <c r="AJ17" s="63" t="s">
        <v>28</v>
      </c>
      <c r="AK17" s="63" t="s">
        <v>28</v>
      </c>
      <c r="AL17" s="63" t="s">
        <v>28</v>
      </c>
      <c r="AM17" s="63" t="s">
        <v>28</v>
      </c>
    </row>
    <row r="18" customFormat="false" ht="13.5" hidden="false" customHeight="true" outlineLevel="0" collapsed="false">
      <c r="A18" s="60" t="s">
        <v>37</v>
      </c>
      <c r="B18" s="47" t="n">
        <f aca="false">IF(SUM(D18,F18,H18,J18,L18,N18,P18,R18,T18,V18,X18,AD18,AH18,AJ18,AL18)=0,"-",SUM(D18,F18,H18,J18,L18,N18,P18,R18,T18,V18,X18,AD18,AH18,AJ18,AL18))</f>
        <v>1793</v>
      </c>
      <c r="C18" s="47" t="n">
        <f aca="false">IF(SUM(E18,G18,I18,K18,M18,O18,Q18,S18,U18,W18,Y18,AE18,AI18,AK18,AM18)=0,"-",SUM(E18,G18,I18,K18,M18,O18,Q18,S18,U18,W18,Y18,AE18,AI18,AK18,AM18))</f>
        <v>2695</v>
      </c>
      <c r="D18" s="64" t="n">
        <v>15</v>
      </c>
      <c r="E18" s="64" t="n">
        <v>16</v>
      </c>
      <c r="F18" s="64" t="n">
        <v>57</v>
      </c>
      <c r="G18" s="64" t="n">
        <v>157</v>
      </c>
      <c r="H18" s="64" t="n">
        <v>298</v>
      </c>
      <c r="I18" s="64" t="n">
        <v>709</v>
      </c>
      <c r="J18" s="65" t="n">
        <v>1</v>
      </c>
      <c r="K18" s="65" t="n">
        <v>1</v>
      </c>
      <c r="L18" s="65" t="n">
        <v>2</v>
      </c>
      <c r="M18" s="65" t="n">
        <v>9</v>
      </c>
      <c r="N18" s="65" t="n">
        <v>10</v>
      </c>
      <c r="O18" s="65" t="n">
        <v>19</v>
      </c>
      <c r="P18" s="64" t="n">
        <v>161</v>
      </c>
      <c r="Q18" s="64" t="n">
        <v>296</v>
      </c>
      <c r="R18" s="64" t="n">
        <v>54</v>
      </c>
      <c r="S18" s="64" t="n">
        <v>195</v>
      </c>
      <c r="T18" s="64" t="n">
        <v>7</v>
      </c>
      <c r="U18" s="64" t="n">
        <v>13</v>
      </c>
      <c r="V18" s="64" t="n">
        <v>434</v>
      </c>
      <c r="W18" s="64" t="n">
        <v>449</v>
      </c>
      <c r="X18" s="64" t="n">
        <v>496</v>
      </c>
      <c r="Y18" s="64" t="n">
        <v>511</v>
      </c>
      <c r="Z18" s="64" t="n">
        <v>17</v>
      </c>
      <c r="AA18" s="64" t="n">
        <v>17</v>
      </c>
      <c r="AB18" s="64" t="n">
        <v>161</v>
      </c>
      <c r="AC18" s="64" t="n">
        <v>164</v>
      </c>
      <c r="AD18" s="64" t="n">
        <v>164</v>
      </c>
      <c r="AE18" s="64" t="n">
        <v>189</v>
      </c>
      <c r="AF18" s="64" t="n">
        <v>27</v>
      </c>
      <c r="AG18" s="64" t="n">
        <v>31</v>
      </c>
      <c r="AH18" s="64" t="s">
        <v>28</v>
      </c>
      <c r="AI18" s="64" t="s">
        <v>28</v>
      </c>
      <c r="AJ18" s="64" t="n">
        <v>85</v>
      </c>
      <c r="AK18" s="64" t="n">
        <v>116</v>
      </c>
      <c r="AL18" s="64" t="n">
        <v>9</v>
      </c>
      <c r="AM18" s="64" t="n">
        <v>15</v>
      </c>
      <c r="AN18" s="66"/>
      <c r="AO18" s="67"/>
    </row>
    <row r="19" customFormat="false" ht="33.75" hidden="false" customHeight="false" outlineLevel="0" collapsed="false">
      <c r="A19" s="68" t="s">
        <v>38</v>
      </c>
      <c r="B19" s="69" t="n">
        <f aca="false">B20</f>
        <v>1570</v>
      </c>
      <c r="C19" s="69" t="n">
        <f aca="false">C20</f>
        <v>3557</v>
      </c>
      <c r="D19" s="69" t="n">
        <f aca="false">D20</f>
        <v>6</v>
      </c>
      <c r="E19" s="69" t="n">
        <f aca="false">E20</f>
        <v>16</v>
      </c>
      <c r="F19" s="69" t="n">
        <f aca="false">F20</f>
        <v>21</v>
      </c>
      <c r="G19" s="69" t="n">
        <f aca="false">G20</f>
        <v>22</v>
      </c>
      <c r="H19" s="69" t="n">
        <f aca="false">H20</f>
        <v>123</v>
      </c>
      <c r="I19" s="69" t="n">
        <f aca="false">I20</f>
        <v>311</v>
      </c>
      <c r="J19" s="69" t="n">
        <f aca="false">J20</f>
        <v>17</v>
      </c>
      <c r="K19" s="69" t="n">
        <f aca="false">K20</f>
        <v>46</v>
      </c>
      <c r="L19" s="69" t="n">
        <f aca="false">L20</f>
        <v>14</v>
      </c>
      <c r="M19" s="69" t="n">
        <f aca="false">M20</f>
        <v>38</v>
      </c>
      <c r="N19" s="69" t="n">
        <f aca="false">N20</f>
        <v>138</v>
      </c>
      <c r="O19" s="69" t="n">
        <f aca="false">O20</f>
        <v>224</v>
      </c>
      <c r="P19" s="69" t="n">
        <f aca="false">P20</f>
        <v>359</v>
      </c>
      <c r="Q19" s="69" t="n">
        <f aca="false">Q20</f>
        <v>862</v>
      </c>
      <c r="R19" s="69" t="n">
        <f aca="false">R20</f>
        <v>60</v>
      </c>
      <c r="S19" s="69" t="n">
        <f aca="false">S20</f>
        <v>178</v>
      </c>
      <c r="T19" s="69" t="n">
        <f aca="false">T20</f>
        <v>196</v>
      </c>
      <c r="U19" s="69" t="n">
        <f aca="false">U20</f>
        <v>395</v>
      </c>
      <c r="V19" s="69" t="n">
        <f aca="false">V20</f>
        <v>110</v>
      </c>
      <c r="W19" s="69" t="n">
        <f aca="false">W20</f>
        <v>136</v>
      </c>
      <c r="X19" s="69" t="n">
        <f aca="false">X20</f>
        <v>141</v>
      </c>
      <c r="Y19" s="69" t="n">
        <f aca="false">Y20</f>
        <v>166</v>
      </c>
      <c r="Z19" s="69" t="n">
        <f aca="false">Z20</f>
        <v>36</v>
      </c>
      <c r="AA19" s="69" t="n">
        <f aca="false">AA20</f>
        <v>36</v>
      </c>
      <c r="AB19" s="69" t="n">
        <f aca="false">AB20</f>
        <v>5</v>
      </c>
      <c r="AC19" s="69" t="n">
        <f aca="false">AC20</f>
        <v>6</v>
      </c>
      <c r="AD19" s="69" t="n">
        <f aca="false">AD20</f>
        <v>57</v>
      </c>
      <c r="AE19" s="69" t="n">
        <f aca="false">AE20</f>
        <v>82</v>
      </c>
      <c r="AF19" s="69" t="n">
        <f aca="false">AF20</f>
        <v>25</v>
      </c>
      <c r="AG19" s="69" t="n">
        <f aca="false">AG20</f>
        <v>45</v>
      </c>
      <c r="AH19" s="69" t="n">
        <f aca="false">AH20</f>
        <v>10</v>
      </c>
      <c r="AI19" s="69" t="n">
        <f aca="false">AI20</f>
        <v>10</v>
      </c>
      <c r="AJ19" s="69" t="n">
        <f aca="false">AJ20</f>
        <v>88</v>
      </c>
      <c r="AK19" s="69" t="n">
        <f aca="false">AK20</f>
        <v>317</v>
      </c>
      <c r="AL19" s="69" t="n">
        <f aca="false">AL20</f>
        <v>230</v>
      </c>
      <c r="AM19" s="69" t="n">
        <f aca="false">AM20</f>
        <v>754</v>
      </c>
      <c r="AN19" s="67"/>
      <c r="AO19" s="67"/>
    </row>
    <row r="20" customFormat="false" ht="13.5" hidden="false" customHeight="true" outlineLevel="0" collapsed="false">
      <c r="A20" s="49" t="s">
        <v>39</v>
      </c>
      <c r="B20" s="47" t="n">
        <f aca="false">IF(SUM(B21:B26)=0,"-",SUM(B21:B26))</f>
        <v>1570</v>
      </c>
      <c r="C20" s="47" t="n">
        <f aca="false">IF(SUM(C21:C26)=0,"-",SUM(C21:C26))</f>
        <v>3557</v>
      </c>
      <c r="D20" s="47" t="n">
        <f aca="false">IF(SUM(D21:D26)=0,"-",SUM(D21:D26))</f>
        <v>6</v>
      </c>
      <c r="E20" s="47" t="n">
        <f aca="false">IF(SUM(E21:E26)=0,"-",SUM(E21:E26))</f>
        <v>16</v>
      </c>
      <c r="F20" s="47" t="n">
        <f aca="false">IF(SUM(F21:F26)=0,"-",SUM(F21:F26))</f>
        <v>21</v>
      </c>
      <c r="G20" s="47" t="n">
        <f aca="false">IF(SUM(G21:G26)=0,"-",SUM(G21:G26))</f>
        <v>22</v>
      </c>
      <c r="H20" s="47" t="n">
        <f aca="false">IF(SUM(H21:H26)=0,"-",SUM(H21:H26))</f>
        <v>123</v>
      </c>
      <c r="I20" s="47" t="n">
        <f aca="false">IF(SUM(I21:I26)=0,"-",SUM(I21:I26))</f>
        <v>311</v>
      </c>
      <c r="J20" s="47" t="n">
        <f aca="false">IF(SUM(J21:J26)=0,"-",SUM(J21:J26))</f>
        <v>17</v>
      </c>
      <c r="K20" s="47" t="n">
        <f aca="false">IF(SUM(K21:K26)=0,"-",SUM(K21:K26))</f>
        <v>46</v>
      </c>
      <c r="L20" s="47" t="n">
        <f aca="false">IF(SUM(L21:L26)=0,"-",SUM(L21:L26))</f>
        <v>14</v>
      </c>
      <c r="M20" s="47" t="n">
        <f aca="false">IF(SUM(M21:M26)=0,"-",SUM(M21:M26))</f>
        <v>38</v>
      </c>
      <c r="N20" s="47" t="n">
        <f aca="false">IF(SUM(N21:N26)=0,"-",SUM(N21:N26))</f>
        <v>138</v>
      </c>
      <c r="O20" s="47" t="n">
        <f aca="false">IF(SUM(O21:O26)=0,"-",SUM(O21:O26))</f>
        <v>224</v>
      </c>
      <c r="P20" s="47" t="n">
        <f aca="false">IF(SUM(P21:P26)=0,"-",SUM(P21:P26))</f>
        <v>359</v>
      </c>
      <c r="Q20" s="50" t="n">
        <f aca="false">IF(SUM(Q21:Q26)=0,"-",SUM(Q21:Q26))</f>
        <v>862</v>
      </c>
      <c r="R20" s="51" t="n">
        <f aca="false">IF(SUM(R21:R26)=0,"-",SUM(R21:R26))</f>
        <v>60</v>
      </c>
      <c r="S20" s="47" t="n">
        <f aca="false">IF(SUM(S21:S26)=0,"-",SUM(S21:S26))</f>
        <v>178</v>
      </c>
      <c r="T20" s="51" t="n">
        <f aca="false">IF(SUM(T21:T26)=0,"-",SUM(T21:T26))</f>
        <v>196</v>
      </c>
      <c r="U20" s="47" t="n">
        <f aca="false">IF(SUM(U21:U26)=0,"-",SUM(U21:U26))</f>
        <v>395</v>
      </c>
      <c r="V20" s="47" t="n">
        <f aca="false">IF(SUM(V21:V26)=0,"-",SUM(V21:V26))</f>
        <v>110</v>
      </c>
      <c r="W20" s="47" t="n">
        <f aca="false">IF(SUM(W21:W26)=0,"-",SUM(W21:W26))</f>
        <v>136</v>
      </c>
      <c r="X20" s="47" t="n">
        <f aca="false">IF(SUM(X21:X26)=0,"-",SUM(X21:X26))</f>
        <v>141</v>
      </c>
      <c r="Y20" s="47" t="n">
        <f aca="false">IF(SUM(Y21:Y26)=0,"-",SUM(Y21:Y26))</f>
        <v>166</v>
      </c>
      <c r="Z20" s="47" t="n">
        <f aca="false">IF(SUM(Z21:Z26)=0,"-",SUM(Z21:Z26))</f>
        <v>36</v>
      </c>
      <c r="AA20" s="47" t="n">
        <f aca="false">IF(SUM(AA21:AA26)=0,"-",SUM(AA21:AA26))</f>
        <v>36</v>
      </c>
      <c r="AB20" s="47" t="n">
        <f aca="false">IF(SUM(AB21:AB26)=0,"-",SUM(AB21:AB26))</f>
        <v>5</v>
      </c>
      <c r="AC20" s="47" t="n">
        <f aca="false">IF(SUM(AC21:AC26)=0,"-",SUM(AC21:AC26))</f>
        <v>6</v>
      </c>
      <c r="AD20" s="47" t="n">
        <f aca="false">IF(SUM(AD21:AD26)=0,"-",SUM(AD21:AD26))</f>
        <v>57</v>
      </c>
      <c r="AE20" s="47" t="n">
        <f aca="false">IF(SUM(AE21:AE26)=0,"-",SUM(AE21:AE26))</f>
        <v>82</v>
      </c>
      <c r="AF20" s="47" t="n">
        <f aca="false">IF(SUM(AF21:AF26)=0,"-",SUM(AF21:AF26))</f>
        <v>25</v>
      </c>
      <c r="AG20" s="47" t="n">
        <f aca="false">IF(SUM(AG21:AG26)=0,"-",SUM(AG21:AG26))</f>
        <v>45</v>
      </c>
      <c r="AH20" s="47" t="n">
        <f aca="false">IF(SUM(AH21:AH26)=0,"-",SUM(AH21:AH26))</f>
        <v>10</v>
      </c>
      <c r="AI20" s="47" t="n">
        <f aca="false">IF(SUM(AI21:AI26)=0,"-",SUM(AI21:AI26))</f>
        <v>10</v>
      </c>
      <c r="AJ20" s="47" t="n">
        <f aca="false">IF(SUM(AJ21:AJ26)=0,"-",SUM(AJ21:AJ26))</f>
        <v>88</v>
      </c>
      <c r="AK20" s="50" t="n">
        <f aca="false">IF(SUM(AK21:AK26)=0,"-",SUM(AK21:AK26))</f>
        <v>317</v>
      </c>
      <c r="AL20" s="51" t="n">
        <f aca="false">IF(SUM(AL21:AL26)=0,"-",SUM(AL21:AL26))</f>
        <v>230</v>
      </c>
      <c r="AM20" s="51" t="n">
        <f aca="false">IF(SUM(AM21:AM26)=0,"-",SUM(AM21:AM26))</f>
        <v>754</v>
      </c>
      <c r="AN20" s="70"/>
      <c r="AO20" s="71"/>
    </row>
    <row r="21" customFormat="false" ht="13.5" hidden="false" customHeight="true" outlineLevel="0" collapsed="false">
      <c r="A21" s="72" t="s">
        <v>27</v>
      </c>
      <c r="B21" s="53" t="n">
        <f aca="false">IF(SUM(D21,F21,H21,J21,L21,N21,P21,R21,T21,V21,X21,AD21,AH21,AJ21,AL21)=0,"-",SUM(D21,F21,H21,J21,L21,N21,P21,R21,T21,V21,X21,AD21,AH21,AJ21,AL21))</f>
        <v>169</v>
      </c>
      <c r="C21" s="53" t="n">
        <f aca="false">IF(SUM(E21,G21,I21,K21,M21,O21,Q21,S21,U21,W21,Y21,AE21,AI21,AK21,AM21)=0,"-",SUM(E21,G21,I21,K21,M21,O21,Q21,S21,U21,W21,Y21,AE21,AI21,AK21,AM21))</f>
        <v>483</v>
      </c>
      <c r="D21" s="73" t="n">
        <v>4</v>
      </c>
      <c r="E21" s="73" t="n">
        <v>14</v>
      </c>
      <c r="F21" s="73" t="n">
        <v>6</v>
      </c>
      <c r="G21" s="73" t="n">
        <v>7</v>
      </c>
      <c r="H21" s="73" t="n">
        <v>43</v>
      </c>
      <c r="I21" s="73" t="n">
        <v>91</v>
      </c>
      <c r="J21" s="74" t="s">
        <v>28</v>
      </c>
      <c r="K21" s="74" t="s">
        <v>28</v>
      </c>
      <c r="L21" s="74" t="s">
        <v>28</v>
      </c>
      <c r="M21" s="74" t="s">
        <v>28</v>
      </c>
      <c r="N21" s="74" t="s">
        <v>28</v>
      </c>
      <c r="O21" s="74" t="s">
        <v>28</v>
      </c>
      <c r="P21" s="74" t="s">
        <v>28</v>
      </c>
      <c r="Q21" s="74" t="s">
        <v>28</v>
      </c>
      <c r="R21" s="73" t="n">
        <v>29</v>
      </c>
      <c r="S21" s="73" t="n">
        <v>57</v>
      </c>
      <c r="T21" s="74" t="s">
        <v>28</v>
      </c>
      <c r="U21" s="74" t="s">
        <v>28</v>
      </c>
      <c r="V21" s="74" t="s">
        <v>28</v>
      </c>
      <c r="W21" s="74" t="s">
        <v>28</v>
      </c>
      <c r="X21" s="74" t="s">
        <v>28</v>
      </c>
      <c r="Y21" s="74" t="s">
        <v>28</v>
      </c>
      <c r="Z21" s="74" t="s">
        <v>28</v>
      </c>
      <c r="AA21" s="74" t="s">
        <v>28</v>
      </c>
      <c r="AB21" s="74" t="s">
        <v>28</v>
      </c>
      <c r="AC21" s="74" t="s">
        <v>28</v>
      </c>
      <c r="AD21" s="74" t="s">
        <v>28</v>
      </c>
      <c r="AE21" s="74" t="s">
        <v>28</v>
      </c>
      <c r="AF21" s="74" t="s">
        <v>28</v>
      </c>
      <c r="AG21" s="74" t="s">
        <v>28</v>
      </c>
      <c r="AH21" s="74" t="s">
        <v>28</v>
      </c>
      <c r="AI21" s="74" t="s">
        <v>28</v>
      </c>
      <c r="AJ21" s="73" t="n">
        <v>87</v>
      </c>
      <c r="AK21" s="73" t="n">
        <v>314</v>
      </c>
      <c r="AL21" s="74" t="s">
        <v>28</v>
      </c>
      <c r="AM21" s="74" t="s">
        <v>28</v>
      </c>
      <c r="AN21" s="75"/>
      <c r="AO21" s="76"/>
    </row>
    <row r="22" customFormat="false" ht="13.5" hidden="false" customHeight="true" outlineLevel="0" collapsed="false">
      <c r="A22" s="56" t="s">
        <v>40</v>
      </c>
      <c r="B22" s="57" t="n">
        <f aca="false">IF(SUM(D22,F22,H22,J22,L22,N22,P22,R22,T22,V22,X22,AD22,AH22,AJ22,AL22)=0,"-",SUM(D22,F22,H22,J22,L22,N22,P22,R22,T22,V22,X22,AD22,AH22,AJ22,AL22))</f>
        <v>207</v>
      </c>
      <c r="C22" s="57" t="n">
        <f aca="false">IF(SUM(E22,G22,I22,K22,M22,O22,Q22,S22,U22,W22,Y22,AE22,AI22,AK22,AM22)=0,"-",SUM(E22,G22,I22,K22,M22,O22,Q22,S22,U22,W22,Y22,AE22,AI22,AK22,AM22))</f>
        <v>429</v>
      </c>
      <c r="D22" s="77" t="s">
        <v>28</v>
      </c>
      <c r="E22" s="77" t="s">
        <v>28</v>
      </c>
      <c r="F22" s="77" t="s">
        <v>28</v>
      </c>
      <c r="G22" s="77" t="s">
        <v>28</v>
      </c>
      <c r="H22" s="77" t="n">
        <v>18</v>
      </c>
      <c r="I22" s="77" t="n">
        <v>59</v>
      </c>
      <c r="J22" s="78" t="n">
        <v>3</v>
      </c>
      <c r="K22" s="78" t="n">
        <v>17</v>
      </c>
      <c r="L22" s="78" t="n">
        <v>1</v>
      </c>
      <c r="M22" s="78" t="n">
        <v>1</v>
      </c>
      <c r="N22" s="78" t="n">
        <v>3</v>
      </c>
      <c r="O22" s="78" t="n">
        <v>19</v>
      </c>
      <c r="P22" s="77" t="n">
        <v>80</v>
      </c>
      <c r="Q22" s="77" t="n">
        <v>136</v>
      </c>
      <c r="R22" s="77" t="n">
        <v>2</v>
      </c>
      <c r="S22" s="77" t="n">
        <v>8</v>
      </c>
      <c r="T22" s="77" t="n">
        <v>58</v>
      </c>
      <c r="U22" s="77" t="n">
        <v>137</v>
      </c>
      <c r="V22" s="77" t="s">
        <v>28</v>
      </c>
      <c r="W22" s="77" t="s">
        <v>28</v>
      </c>
      <c r="X22" s="77" t="n">
        <v>35</v>
      </c>
      <c r="Y22" s="77" t="n">
        <v>40</v>
      </c>
      <c r="Z22" s="77" t="n">
        <v>36</v>
      </c>
      <c r="AA22" s="77" t="n">
        <v>36</v>
      </c>
      <c r="AB22" s="77" t="n">
        <v>4</v>
      </c>
      <c r="AC22" s="77" t="n">
        <v>4</v>
      </c>
      <c r="AD22" s="77" t="n">
        <v>3</v>
      </c>
      <c r="AE22" s="77" t="n">
        <v>5</v>
      </c>
      <c r="AF22" s="77" t="s">
        <v>28</v>
      </c>
      <c r="AG22" s="77" t="s">
        <v>28</v>
      </c>
      <c r="AH22" s="77" t="s">
        <v>28</v>
      </c>
      <c r="AI22" s="77" t="s">
        <v>28</v>
      </c>
      <c r="AJ22" s="77" t="n">
        <v>1</v>
      </c>
      <c r="AK22" s="77" t="n">
        <v>3</v>
      </c>
      <c r="AL22" s="77" t="n">
        <v>3</v>
      </c>
      <c r="AM22" s="77" t="n">
        <v>4</v>
      </c>
      <c r="AN22" s="75"/>
      <c r="AO22" s="76"/>
    </row>
    <row r="23" customFormat="false" ht="13.5" hidden="false" customHeight="true" outlineLevel="0" collapsed="false">
      <c r="A23" s="56" t="s">
        <v>41</v>
      </c>
      <c r="B23" s="57" t="n">
        <f aca="false">IF(SUM(D23,F23,H23,J23,L23,N23,P23,R23,T23,V23,X23,AD23,AH23,AJ23,AL23)=0,"-",SUM(D23,F23,H23,J23,L23,N23,P23,R23,T23,V23,X23,AD23,AH23,AJ23,AL23))</f>
        <v>220</v>
      </c>
      <c r="C23" s="57" t="n">
        <f aca="false">IF(SUM(E23,G23,I23,K23,M23,O23,Q23,S23,U23,W23,Y23,AE23,AI23,AK23,AM23)=0,"-",SUM(E23,G23,I23,K23,M23,O23,Q23,S23,U23,W23,Y23,AE23,AI23,AK23,AM23))</f>
        <v>350</v>
      </c>
      <c r="D23" s="77" t="s">
        <v>28</v>
      </c>
      <c r="E23" s="77" t="s">
        <v>28</v>
      </c>
      <c r="F23" s="77" t="s">
        <v>28</v>
      </c>
      <c r="G23" s="77" t="s">
        <v>28</v>
      </c>
      <c r="H23" s="77" t="n">
        <v>8</v>
      </c>
      <c r="I23" s="77" t="n">
        <v>19</v>
      </c>
      <c r="J23" s="78" t="n">
        <v>11</v>
      </c>
      <c r="K23" s="78" t="n">
        <v>21</v>
      </c>
      <c r="L23" s="78" t="n">
        <v>1</v>
      </c>
      <c r="M23" s="78" t="n">
        <v>1</v>
      </c>
      <c r="N23" s="78" t="s">
        <v>28</v>
      </c>
      <c r="O23" s="78" t="s">
        <v>28</v>
      </c>
      <c r="P23" s="77" t="n">
        <v>27</v>
      </c>
      <c r="Q23" s="77" t="n">
        <v>33</v>
      </c>
      <c r="R23" s="77" t="n">
        <v>1</v>
      </c>
      <c r="S23" s="77" t="n">
        <v>3</v>
      </c>
      <c r="T23" s="77" t="n">
        <v>83</v>
      </c>
      <c r="U23" s="77" t="n">
        <v>158</v>
      </c>
      <c r="V23" s="77" t="n">
        <v>40</v>
      </c>
      <c r="W23" s="77" t="n">
        <v>48</v>
      </c>
      <c r="X23" s="77" t="n">
        <v>38</v>
      </c>
      <c r="Y23" s="77" t="n">
        <v>43</v>
      </c>
      <c r="Z23" s="77" t="s">
        <v>28</v>
      </c>
      <c r="AA23" s="77" t="s">
        <v>28</v>
      </c>
      <c r="AB23" s="77" t="s">
        <v>28</v>
      </c>
      <c r="AC23" s="77" t="s">
        <v>28</v>
      </c>
      <c r="AD23" s="77" t="n">
        <v>10</v>
      </c>
      <c r="AE23" s="77" t="n">
        <v>21</v>
      </c>
      <c r="AF23" s="77" t="n">
        <v>8</v>
      </c>
      <c r="AG23" s="77" t="n">
        <v>19</v>
      </c>
      <c r="AH23" s="77" t="s">
        <v>28</v>
      </c>
      <c r="AI23" s="77" t="s">
        <v>28</v>
      </c>
      <c r="AJ23" s="77" t="s">
        <v>28</v>
      </c>
      <c r="AK23" s="77" t="s">
        <v>28</v>
      </c>
      <c r="AL23" s="77" t="n">
        <v>1</v>
      </c>
      <c r="AM23" s="77" t="n">
        <v>3</v>
      </c>
      <c r="AN23" s="75"/>
      <c r="AO23" s="76"/>
    </row>
    <row r="24" customFormat="false" ht="13.5" hidden="false" customHeight="true" outlineLevel="0" collapsed="false">
      <c r="A24" s="56" t="s">
        <v>42</v>
      </c>
      <c r="B24" s="57" t="n">
        <f aca="false">IF(SUM(D24,F24,H24,J24,L24,N24,P24,R24,T24,V24,X24,AD24,AH24,AJ24,AL24)=0,"-",SUM(D24,F24,H24,J24,L24,N24,P24,R24,T24,V24,X24,AD24,AH24,AJ24,AL24))</f>
        <v>364</v>
      </c>
      <c r="C24" s="57" t="n">
        <f aca="false">IF(SUM(E24,G24,I24,K24,M24,O24,Q24,S24,U24,W24,Y24,AE24,AI24,AK24,AM24)=0,"-",SUM(E24,G24,I24,K24,M24,O24,Q24,S24,U24,W24,Y24,AE24,AI24,AK24,AM24))</f>
        <v>751</v>
      </c>
      <c r="D24" s="77" t="n">
        <v>2</v>
      </c>
      <c r="E24" s="77" t="n">
        <v>2</v>
      </c>
      <c r="F24" s="77" t="n">
        <v>15</v>
      </c>
      <c r="G24" s="77" t="n">
        <v>15</v>
      </c>
      <c r="H24" s="77" t="n">
        <v>30</v>
      </c>
      <c r="I24" s="77" t="n">
        <v>80</v>
      </c>
      <c r="J24" s="78" t="n">
        <v>1</v>
      </c>
      <c r="K24" s="78" t="n">
        <v>3</v>
      </c>
      <c r="L24" s="78" t="n">
        <v>6</v>
      </c>
      <c r="M24" s="78" t="n">
        <v>14</v>
      </c>
      <c r="N24" s="78" t="n">
        <v>15</v>
      </c>
      <c r="O24" s="78" t="n">
        <v>37</v>
      </c>
      <c r="P24" s="77" t="n">
        <v>109</v>
      </c>
      <c r="Q24" s="77" t="n">
        <v>305</v>
      </c>
      <c r="R24" s="77" t="n">
        <v>17</v>
      </c>
      <c r="S24" s="77" t="n">
        <v>87</v>
      </c>
      <c r="T24" s="77" t="n">
        <v>52</v>
      </c>
      <c r="U24" s="77" t="n">
        <v>70</v>
      </c>
      <c r="V24" s="77" t="n">
        <v>32</v>
      </c>
      <c r="W24" s="77" t="n">
        <v>37</v>
      </c>
      <c r="X24" s="77" t="n">
        <v>32</v>
      </c>
      <c r="Y24" s="77" t="n">
        <v>37</v>
      </c>
      <c r="Z24" s="77" t="s">
        <v>28</v>
      </c>
      <c r="AA24" s="77" t="s">
        <v>28</v>
      </c>
      <c r="AB24" s="77" t="s">
        <v>28</v>
      </c>
      <c r="AC24" s="77" t="s">
        <v>28</v>
      </c>
      <c r="AD24" s="77" t="n">
        <v>17</v>
      </c>
      <c r="AE24" s="77" t="n">
        <v>18</v>
      </c>
      <c r="AF24" s="77" t="n">
        <v>2</v>
      </c>
      <c r="AG24" s="77" t="n">
        <v>3</v>
      </c>
      <c r="AH24" s="77" t="n">
        <v>10</v>
      </c>
      <c r="AI24" s="77" t="n">
        <v>10</v>
      </c>
      <c r="AJ24" s="77" t="s">
        <v>28</v>
      </c>
      <c r="AK24" s="77" t="s">
        <v>28</v>
      </c>
      <c r="AL24" s="77" t="n">
        <v>26</v>
      </c>
      <c r="AM24" s="77" t="n">
        <v>36</v>
      </c>
      <c r="AN24" s="75"/>
      <c r="AO24" s="76"/>
    </row>
    <row r="25" customFormat="false" ht="13.5" hidden="false" customHeight="true" outlineLevel="0" collapsed="false">
      <c r="A25" s="56" t="s">
        <v>43</v>
      </c>
      <c r="B25" s="57" t="n">
        <f aca="false">IF(SUM(D25,F25,H25,J25,L25,N25,P25,R25,T25,V25,X25,AD25,AH25,AJ25,AL25)=0,"-",SUM(D25,F25,H25,J25,L25,N25,P25,R25,T25,V25,X25,AD25,AH25,AJ25,AL25))</f>
        <v>310</v>
      </c>
      <c r="C25" s="57" t="n">
        <f aca="false">IF(SUM(E25,G25,I25,K25,M25,O25,Q25,S25,U25,W25,Y25,AE25,AI25,AK25,AM25)=0,"-",SUM(E25,G25,I25,K25,M25,O25,Q25,S25,U25,W25,Y25,AE25,AI25,AK25,AM25))</f>
        <v>624</v>
      </c>
      <c r="D25" s="77" t="s">
        <v>28</v>
      </c>
      <c r="E25" s="77" t="s">
        <v>28</v>
      </c>
      <c r="F25" s="77" t="s">
        <v>28</v>
      </c>
      <c r="G25" s="77" t="s">
        <v>28</v>
      </c>
      <c r="H25" s="77" t="n">
        <v>8</v>
      </c>
      <c r="I25" s="77" t="n">
        <v>16</v>
      </c>
      <c r="J25" s="78" t="n">
        <v>1</v>
      </c>
      <c r="K25" s="78" t="n">
        <v>3</v>
      </c>
      <c r="L25" s="78" t="s">
        <v>28</v>
      </c>
      <c r="M25" s="78" t="s">
        <v>28</v>
      </c>
      <c r="N25" s="78" t="s">
        <v>28</v>
      </c>
      <c r="O25" s="78" t="s">
        <v>28</v>
      </c>
      <c r="P25" s="77" t="n">
        <v>139</v>
      </c>
      <c r="Q25" s="77" t="n">
        <v>380</v>
      </c>
      <c r="R25" s="77" t="n">
        <v>5</v>
      </c>
      <c r="S25" s="77" t="n">
        <v>12</v>
      </c>
      <c r="T25" s="77" t="n">
        <v>1</v>
      </c>
      <c r="U25" s="77" t="n">
        <v>26</v>
      </c>
      <c r="V25" s="77" t="n">
        <v>21</v>
      </c>
      <c r="W25" s="77" t="n">
        <v>33</v>
      </c>
      <c r="X25" s="77" t="n">
        <v>18</v>
      </c>
      <c r="Y25" s="77" t="n">
        <v>27</v>
      </c>
      <c r="Z25" s="77" t="s">
        <v>28</v>
      </c>
      <c r="AA25" s="77" t="s">
        <v>28</v>
      </c>
      <c r="AB25" s="77" t="n">
        <v>1</v>
      </c>
      <c r="AC25" s="77" t="n">
        <v>2</v>
      </c>
      <c r="AD25" s="77" t="n">
        <v>7</v>
      </c>
      <c r="AE25" s="77" t="n">
        <v>11</v>
      </c>
      <c r="AF25" s="77" t="n">
        <v>6</v>
      </c>
      <c r="AG25" s="77" t="n">
        <v>10</v>
      </c>
      <c r="AH25" s="77" t="s">
        <v>28</v>
      </c>
      <c r="AI25" s="77" t="s">
        <v>28</v>
      </c>
      <c r="AJ25" s="77" t="s">
        <v>28</v>
      </c>
      <c r="AK25" s="77" t="s">
        <v>28</v>
      </c>
      <c r="AL25" s="77" t="n">
        <v>110</v>
      </c>
      <c r="AM25" s="77" t="n">
        <v>116</v>
      </c>
      <c r="AN25" s="75"/>
      <c r="AO25" s="76"/>
    </row>
    <row r="26" customFormat="false" ht="13.5" hidden="false" customHeight="true" outlineLevel="0" collapsed="false">
      <c r="A26" s="60" t="s">
        <v>44</v>
      </c>
      <c r="B26" s="61" t="n">
        <f aca="false">IF(SUM(D26,F26,H26,J26,L26,N26,P26,R26,T26,V26,X26,AD26,AH26,AJ26,AL26)=0,"-",SUM(D26,F26,H26,J26,L26,N26,P26,R26,T26,V26,X26,AD26,AH26,AJ26,AL26))</f>
        <v>300</v>
      </c>
      <c r="C26" s="61" t="n">
        <f aca="false">IF(SUM(E26,G26,I26,K26,M26,O26,Q26,S26,U26,W26,Y26,AE26,AI26,AK26,AM26)=0,"-",SUM(E26,G26,I26,K26,M26,O26,Q26,S26,U26,W26,Y26,AE26,AI26,AK26,AM26))</f>
        <v>920</v>
      </c>
      <c r="D26" s="79" t="s">
        <v>28</v>
      </c>
      <c r="E26" s="79" t="s">
        <v>28</v>
      </c>
      <c r="F26" s="79" t="s">
        <v>28</v>
      </c>
      <c r="G26" s="79" t="s">
        <v>28</v>
      </c>
      <c r="H26" s="79" t="n">
        <v>16</v>
      </c>
      <c r="I26" s="79" t="n">
        <v>46</v>
      </c>
      <c r="J26" s="80" t="n">
        <v>1</v>
      </c>
      <c r="K26" s="80" t="n">
        <v>2</v>
      </c>
      <c r="L26" s="80" t="n">
        <v>6</v>
      </c>
      <c r="M26" s="80" t="n">
        <v>22</v>
      </c>
      <c r="N26" s="80" t="n">
        <v>120</v>
      </c>
      <c r="O26" s="80" t="n">
        <v>168</v>
      </c>
      <c r="P26" s="79" t="n">
        <v>4</v>
      </c>
      <c r="Q26" s="79" t="n">
        <v>8</v>
      </c>
      <c r="R26" s="79" t="n">
        <v>6</v>
      </c>
      <c r="S26" s="79" t="n">
        <v>11</v>
      </c>
      <c r="T26" s="79" t="n">
        <v>2</v>
      </c>
      <c r="U26" s="79" t="n">
        <v>4</v>
      </c>
      <c r="V26" s="79" t="n">
        <v>17</v>
      </c>
      <c r="W26" s="79" t="n">
        <v>18</v>
      </c>
      <c r="X26" s="79" t="n">
        <v>18</v>
      </c>
      <c r="Y26" s="79" t="n">
        <v>19</v>
      </c>
      <c r="Z26" s="79" t="s">
        <v>28</v>
      </c>
      <c r="AA26" s="79" t="s">
        <v>28</v>
      </c>
      <c r="AB26" s="79" t="s">
        <v>28</v>
      </c>
      <c r="AC26" s="79" t="s">
        <v>28</v>
      </c>
      <c r="AD26" s="79" t="n">
        <v>20</v>
      </c>
      <c r="AE26" s="79" t="n">
        <v>27</v>
      </c>
      <c r="AF26" s="79" t="n">
        <v>9</v>
      </c>
      <c r="AG26" s="79" t="n">
        <v>13</v>
      </c>
      <c r="AH26" s="79" t="s">
        <v>28</v>
      </c>
      <c r="AI26" s="79" t="s">
        <v>28</v>
      </c>
      <c r="AJ26" s="79" t="s">
        <v>28</v>
      </c>
      <c r="AK26" s="79" t="s">
        <v>28</v>
      </c>
      <c r="AL26" s="79" t="n">
        <v>90</v>
      </c>
      <c r="AM26" s="79" t="n">
        <v>595</v>
      </c>
      <c r="AN26" s="75"/>
      <c r="AO26" s="76"/>
    </row>
    <row r="27" s="82" customFormat="true" ht="33.75" hidden="false" customHeight="false" outlineLevel="0" collapsed="false">
      <c r="A27" s="81" t="s">
        <v>45</v>
      </c>
      <c r="B27" s="69" t="n">
        <f aca="false">B28</f>
        <v>2700</v>
      </c>
      <c r="C27" s="69" t="n">
        <f aca="false">C28</f>
        <v>5526</v>
      </c>
      <c r="D27" s="69" t="n">
        <f aca="false">D28</f>
        <v>1</v>
      </c>
      <c r="E27" s="69" t="n">
        <f aca="false">E28</f>
        <v>1</v>
      </c>
      <c r="F27" s="69" t="n">
        <f aca="false">F28</f>
        <v>37</v>
      </c>
      <c r="G27" s="69" t="n">
        <f aca="false">G28</f>
        <v>119</v>
      </c>
      <c r="H27" s="69" t="n">
        <f aca="false">H28</f>
        <v>350</v>
      </c>
      <c r="I27" s="69" t="n">
        <f aca="false">I28</f>
        <v>917</v>
      </c>
      <c r="J27" s="69" t="n">
        <f aca="false">J28</f>
        <v>18</v>
      </c>
      <c r="K27" s="69" t="n">
        <f aca="false">K28</f>
        <v>41</v>
      </c>
      <c r="L27" s="69" t="n">
        <f aca="false">L28</f>
        <v>24</v>
      </c>
      <c r="M27" s="69" t="n">
        <f aca="false">M28</f>
        <v>55</v>
      </c>
      <c r="N27" s="69" t="n">
        <f aca="false">N28</f>
        <v>409</v>
      </c>
      <c r="O27" s="69" t="n">
        <f aca="false">O28</f>
        <v>1398</v>
      </c>
      <c r="P27" s="69" t="n">
        <f aca="false">P28</f>
        <v>1126</v>
      </c>
      <c r="Q27" s="69" t="n">
        <f aca="false">Q28</f>
        <v>1658</v>
      </c>
      <c r="R27" s="69" t="n">
        <f aca="false">R28</f>
        <v>58</v>
      </c>
      <c r="S27" s="69" t="n">
        <f aca="false">S28</f>
        <v>119</v>
      </c>
      <c r="T27" s="69" t="n">
        <f aca="false">T28</f>
        <v>99</v>
      </c>
      <c r="U27" s="69" t="n">
        <f aca="false">U28</f>
        <v>140</v>
      </c>
      <c r="V27" s="69" t="n">
        <f aca="false">V28</f>
        <v>247</v>
      </c>
      <c r="W27" s="69" t="n">
        <f aca="false">W28</f>
        <v>269</v>
      </c>
      <c r="X27" s="69" t="n">
        <f aca="false">X28</f>
        <v>268</v>
      </c>
      <c r="Y27" s="69" t="n">
        <f aca="false">Y28</f>
        <v>282</v>
      </c>
      <c r="Z27" s="69" t="n">
        <f aca="false">Z28</f>
        <v>1</v>
      </c>
      <c r="AA27" s="69" t="n">
        <f aca="false">AA28</f>
        <v>1</v>
      </c>
      <c r="AB27" s="69" t="n">
        <f aca="false">AB28</f>
        <v>19</v>
      </c>
      <c r="AC27" s="69" t="n">
        <f aca="false">AC28</f>
        <v>23</v>
      </c>
      <c r="AD27" s="69" t="n">
        <f aca="false">AD28</f>
        <v>68</v>
      </c>
      <c r="AE27" s="69" t="n">
        <f aca="false">AE28</f>
        <v>102</v>
      </c>
      <c r="AF27" s="69" t="n">
        <f aca="false">AF28</f>
        <v>19</v>
      </c>
      <c r="AG27" s="69" t="n">
        <f aca="false">AG28</f>
        <v>31</v>
      </c>
      <c r="AH27" s="69" t="str">
        <f aca="false">AH28</f>
        <v>-</v>
      </c>
      <c r="AI27" s="69" t="str">
        <f aca="false">AI28</f>
        <v>-</v>
      </c>
      <c r="AJ27" s="69" t="n">
        <f aca="false">AJ28</f>
        <v>3</v>
      </c>
      <c r="AK27" s="69" t="n">
        <f aca="false">AK28</f>
        <v>3</v>
      </c>
      <c r="AL27" s="69" t="n">
        <f aca="false">AL28</f>
        <v>342</v>
      </c>
      <c r="AM27" s="69" t="n">
        <f aca="false">AM28</f>
        <v>422</v>
      </c>
    </row>
    <row r="28" s="82" customFormat="true" ht="13.5" hidden="false" customHeight="false" outlineLevel="0" collapsed="false">
      <c r="A28" s="49" t="s">
        <v>46</v>
      </c>
      <c r="B28" s="47" t="n">
        <f aca="false">IF(SUM(D28,F28,J28,L28,N28,P28,R28,T28,V28,X28,AD28,AH28,AJ28,AL28)=0,"-",SUM(D28,F28,J28,L28,N28,P28,R28,T28,V28,X28,AD28,AH28,AJ28,AL28))</f>
        <v>2700</v>
      </c>
      <c r="C28" s="47" t="n">
        <f aca="false">IF(SUM(E28,G28,I28,K28,M28,O28,Q28,S28,U28,W28,Y28,AE28,AI28,AK28,AM28)=0,"-",SUM(E28,G28,I28,K28,M28,O28,Q28,S28,U28,W28,Y28,AE28,AI28,AK28,AM28))</f>
        <v>5526</v>
      </c>
      <c r="D28" s="47" t="n">
        <f aca="false">IF(SUM(D29:D33)=0,"-",SUM(D29:D33))</f>
        <v>1</v>
      </c>
      <c r="E28" s="47" t="n">
        <f aca="false">IF(SUM(E29:E33)=0,"-",SUM(E29:E33))</f>
        <v>1</v>
      </c>
      <c r="F28" s="47" t="n">
        <f aca="false">IF(SUM(F29:F33)=0,"-",SUM(F29:F33))</f>
        <v>37</v>
      </c>
      <c r="G28" s="47" t="n">
        <f aca="false">IF(SUM(G29:G33)=0,"-",SUM(G29:G33))</f>
        <v>119</v>
      </c>
      <c r="H28" s="47" t="n">
        <f aca="false">IF(SUM(H29:H33)=0,"-",SUM(H29:H33))</f>
        <v>350</v>
      </c>
      <c r="I28" s="47" t="n">
        <f aca="false">IF(SUM(I29:I33)=0,"-",SUM(I29:I33))</f>
        <v>917</v>
      </c>
      <c r="J28" s="47" t="n">
        <f aca="false">IF(SUM(J29:J33)=0,"-",SUM(J29:J33))</f>
        <v>18</v>
      </c>
      <c r="K28" s="47" t="n">
        <f aca="false">IF(SUM(K29:K33)=0,"-",SUM(K29:K33))</f>
        <v>41</v>
      </c>
      <c r="L28" s="47" t="n">
        <f aca="false">IF(SUM(L29:L33)=0,"-",SUM(L29:L33))</f>
        <v>24</v>
      </c>
      <c r="M28" s="47" t="n">
        <f aca="false">IF(SUM(M29:M33)=0,"-",SUM(M29:M33))</f>
        <v>55</v>
      </c>
      <c r="N28" s="47" t="n">
        <f aca="false">IF(SUM(N29:N33)=0,"-",SUM(N29:N33))</f>
        <v>409</v>
      </c>
      <c r="O28" s="47" t="n">
        <f aca="false">IF(SUM(O29:O33)=0,"-",SUM(O29:O33))</f>
        <v>1398</v>
      </c>
      <c r="P28" s="47" t="n">
        <f aca="false">IF(SUM(P29:P33)=0,"-",SUM(P29:P33))</f>
        <v>1126</v>
      </c>
      <c r="Q28" s="50" t="n">
        <f aca="false">IF(SUM(Q29:Q33)=0,"-",SUM(Q29:Q33))</f>
        <v>1658</v>
      </c>
      <c r="R28" s="51" t="n">
        <f aca="false">IF(SUM(R29:R33)=0,"-",SUM(R29:R33))</f>
        <v>58</v>
      </c>
      <c r="S28" s="47" t="n">
        <f aca="false">IF(SUM(S29:S33)=0,"-",SUM(S29:S33))</f>
        <v>119</v>
      </c>
      <c r="T28" s="51" t="n">
        <f aca="false">IF(SUM(T29:T33)=0,"-",SUM(T29:T33))</f>
        <v>99</v>
      </c>
      <c r="U28" s="47" t="n">
        <f aca="false">IF(SUM(U29:U33)=0,"-",SUM(U29:U33))</f>
        <v>140</v>
      </c>
      <c r="V28" s="47" t="n">
        <f aca="false">IF(SUM(V29:V33)=0,"-",SUM(V29:V33))</f>
        <v>247</v>
      </c>
      <c r="W28" s="47" t="n">
        <f aca="false">IF(SUM(W29:W33)=0,"-",SUM(W29:W33))</f>
        <v>269</v>
      </c>
      <c r="X28" s="47" t="n">
        <f aca="false">IF(SUM(X29:X33)=0,"-",SUM(X29:X33))</f>
        <v>268</v>
      </c>
      <c r="Y28" s="47" t="n">
        <f aca="false">IF(SUM(Y29:Y33)=0,"-",SUM(Y29:Y33))</f>
        <v>282</v>
      </c>
      <c r="Z28" s="47" t="n">
        <f aca="false">IF(SUM(Z29:Z33)=0,"-",SUM(Z29:Z33))</f>
        <v>1</v>
      </c>
      <c r="AA28" s="47" t="n">
        <f aca="false">IF(SUM(AA29:AA33)=0,"-",SUM(AA29:AA33))</f>
        <v>1</v>
      </c>
      <c r="AB28" s="47" t="n">
        <f aca="false">IF(SUM(AB29:AB33)=0,"-",SUM(AB29:AB33))</f>
        <v>19</v>
      </c>
      <c r="AC28" s="47" t="n">
        <f aca="false">IF(SUM(AC29:AC33)=0,"-",SUM(AC29:AC33))</f>
        <v>23</v>
      </c>
      <c r="AD28" s="47" t="n">
        <f aca="false">IF(SUM(AD29:AD33)=0,"-",SUM(AD29:AD33))</f>
        <v>68</v>
      </c>
      <c r="AE28" s="47" t="n">
        <f aca="false">IF(SUM(AE29:AE33)=0,"-",SUM(AE29:AE33))</f>
        <v>102</v>
      </c>
      <c r="AF28" s="47" t="n">
        <f aca="false">IF(SUM(AF29:AF33)=0,"-",SUM(AF29:AF33))</f>
        <v>19</v>
      </c>
      <c r="AG28" s="47" t="n">
        <f aca="false">IF(SUM(AG29:AG33)=0,"-",SUM(AG29:AG33))</f>
        <v>31</v>
      </c>
      <c r="AH28" s="47" t="str">
        <f aca="false">IF(SUM(AH29:AH33)=0,"-",SUM(AH29:AH33))</f>
        <v>-</v>
      </c>
      <c r="AI28" s="47" t="str">
        <f aca="false">IF(SUM(AI29:AI33)=0,"-",SUM(AI29:AI33))</f>
        <v>-</v>
      </c>
      <c r="AJ28" s="47" t="n">
        <f aca="false">IF(SUM(AJ29:AJ33)=0,"-",SUM(AJ29:AJ33))</f>
        <v>3</v>
      </c>
      <c r="AK28" s="47" t="n">
        <f aca="false">IF(SUM(AK29:AK33)=0,"-",SUM(AK29:AK33))</f>
        <v>3</v>
      </c>
      <c r="AL28" s="51" t="n">
        <f aca="false">IF(SUM(AL29:AL33)=0,"-",SUM(AL29:AL33))</f>
        <v>342</v>
      </c>
      <c r="AM28" s="51" t="n">
        <f aca="false">IF(SUM(AM29:AM33)=0,"-",SUM(AM29:AM33))</f>
        <v>422</v>
      </c>
    </row>
    <row r="29" customFormat="false" ht="13.5" hidden="false" customHeight="true" outlineLevel="0" collapsed="false">
      <c r="A29" s="52" t="s">
        <v>27</v>
      </c>
      <c r="B29" s="53" t="n">
        <f aca="false">IF(SUM(D29,F29,H29,J29,L29,N29,P29,R29,T29,V29,X29,AD29,AH29,AJ29,AL29)=0,"-",SUM(D29,F29,H29,J29,L29,N29,P29,R29,T29,V29,X29,AD29,AH29,AJ29,AL29))</f>
        <v>77</v>
      </c>
      <c r="C29" s="54" t="n">
        <f aca="false">IF(SUM(E29,G29,I29,K29,M29,O29,Q29,S29,U29,W29,Y29,AE29,AI29,AK29,AM29)=0,"-",SUM(E29,G29,I29,K29,M29,O29,Q29,S29,U29,W29,Y29,AE29,AI29,AK29,AM29))</f>
        <v>189</v>
      </c>
      <c r="D29" s="73" t="s">
        <v>28</v>
      </c>
      <c r="E29" s="73" t="s">
        <v>28</v>
      </c>
      <c r="F29" s="73" t="n">
        <v>3</v>
      </c>
      <c r="G29" s="73" t="n">
        <v>7</v>
      </c>
      <c r="H29" s="73" t="n">
        <v>46</v>
      </c>
      <c r="I29" s="73" t="n">
        <v>123</v>
      </c>
      <c r="J29" s="74" t="s">
        <v>28</v>
      </c>
      <c r="K29" s="74" t="s">
        <v>28</v>
      </c>
      <c r="L29" s="74" t="s">
        <v>28</v>
      </c>
      <c r="M29" s="74" t="s">
        <v>28</v>
      </c>
      <c r="N29" s="74" t="s">
        <v>28</v>
      </c>
      <c r="O29" s="74" t="s">
        <v>28</v>
      </c>
      <c r="P29" s="73" t="s">
        <v>28</v>
      </c>
      <c r="Q29" s="73" t="s">
        <v>28</v>
      </c>
      <c r="R29" s="73" t="n">
        <v>27</v>
      </c>
      <c r="S29" s="73" t="n">
        <v>58</v>
      </c>
      <c r="T29" s="73" t="s">
        <v>28</v>
      </c>
      <c r="U29" s="73" t="s">
        <v>28</v>
      </c>
      <c r="V29" s="73" t="s">
        <v>28</v>
      </c>
      <c r="W29" s="73" t="s">
        <v>28</v>
      </c>
      <c r="X29" s="73" t="n">
        <v>1</v>
      </c>
      <c r="Y29" s="73" t="n">
        <v>1</v>
      </c>
      <c r="Z29" s="73" t="s">
        <v>28</v>
      </c>
      <c r="AA29" s="73" t="s">
        <v>28</v>
      </c>
      <c r="AB29" s="73" t="n">
        <v>1</v>
      </c>
      <c r="AC29" s="73" t="n">
        <v>1</v>
      </c>
      <c r="AD29" s="73" t="s">
        <v>28</v>
      </c>
      <c r="AE29" s="73" t="s">
        <v>28</v>
      </c>
      <c r="AF29" s="73" t="s">
        <v>28</v>
      </c>
      <c r="AG29" s="73" t="s">
        <v>28</v>
      </c>
      <c r="AH29" s="73" t="s">
        <v>28</v>
      </c>
      <c r="AI29" s="73" t="s">
        <v>28</v>
      </c>
      <c r="AJ29" s="73" t="s">
        <v>28</v>
      </c>
      <c r="AK29" s="73" t="s">
        <v>28</v>
      </c>
      <c r="AL29" s="73" t="s">
        <v>28</v>
      </c>
      <c r="AM29" s="73" t="s">
        <v>28</v>
      </c>
    </row>
    <row r="30" customFormat="false" ht="13.5" hidden="false" customHeight="true" outlineLevel="0" collapsed="false">
      <c r="A30" s="56" t="s">
        <v>47</v>
      </c>
      <c r="B30" s="57" t="n">
        <f aca="false">IF(SUM(D30,F30,H30,J30,L30,N30,P30,R30,T30,V30,X30,AD30,AH30,AJ30,AL30)=0,"-",SUM(D30,F30,H30,J30,L30,N30,P30,R30,T30,V30,X30,AD30,AH30,AJ30,AL30))</f>
        <v>1219</v>
      </c>
      <c r="C30" s="58" t="n">
        <f aca="false">IF(SUM(E30,G30,I30,K30,M30,O30,Q30,S30,U30,W30,Y30,AE30,AI30,AK30,AM30)=0,"-",SUM(E30,G30,I30,K30,M30,O30,Q30,S30,U30,W30,Y30,AE30,AI30,AK30,AM30))</f>
        <v>2723</v>
      </c>
      <c r="D30" s="77" t="s">
        <v>28</v>
      </c>
      <c r="E30" s="77" t="s">
        <v>28</v>
      </c>
      <c r="F30" s="77" t="s">
        <v>28</v>
      </c>
      <c r="G30" s="77" t="s">
        <v>28</v>
      </c>
      <c r="H30" s="77" t="n">
        <v>137</v>
      </c>
      <c r="I30" s="77" t="n">
        <v>304</v>
      </c>
      <c r="J30" s="78" t="n">
        <v>12</v>
      </c>
      <c r="K30" s="78" t="n">
        <v>31</v>
      </c>
      <c r="L30" s="78" t="n">
        <v>18</v>
      </c>
      <c r="M30" s="78" t="n">
        <v>48</v>
      </c>
      <c r="N30" s="78" t="n">
        <v>254</v>
      </c>
      <c r="O30" s="78" t="n">
        <v>1127</v>
      </c>
      <c r="P30" s="77" t="n">
        <v>478</v>
      </c>
      <c r="Q30" s="77" t="n">
        <v>856</v>
      </c>
      <c r="R30" s="77" t="n">
        <v>8</v>
      </c>
      <c r="S30" s="77" t="n">
        <v>24</v>
      </c>
      <c r="T30" s="77" t="n">
        <v>5</v>
      </c>
      <c r="U30" s="77" t="n">
        <v>9</v>
      </c>
      <c r="V30" s="77" t="n">
        <v>129</v>
      </c>
      <c r="W30" s="77" t="n">
        <v>138</v>
      </c>
      <c r="X30" s="77" t="n">
        <v>154</v>
      </c>
      <c r="Y30" s="77" t="n">
        <v>159</v>
      </c>
      <c r="Z30" s="77" t="s">
        <v>28</v>
      </c>
      <c r="AA30" s="77" t="s">
        <v>28</v>
      </c>
      <c r="AB30" s="77" t="n">
        <v>9</v>
      </c>
      <c r="AC30" s="77" t="n">
        <v>9</v>
      </c>
      <c r="AD30" s="77" t="n">
        <v>19</v>
      </c>
      <c r="AE30" s="77" t="n">
        <v>21</v>
      </c>
      <c r="AF30" s="77" t="n">
        <v>3</v>
      </c>
      <c r="AG30" s="77" t="n">
        <v>5</v>
      </c>
      <c r="AH30" s="77" t="s">
        <v>28</v>
      </c>
      <c r="AI30" s="77" t="s">
        <v>28</v>
      </c>
      <c r="AJ30" s="77" t="s">
        <v>28</v>
      </c>
      <c r="AK30" s="77" t="s">
        <v>28</v>
      </c>
      <c r="AL30" s="77" t="n">
        <v>5</v>
      </c>
      <c r="AM30" s="77" t="n">
        <v>6</v>
      </c>
    </row>
    <row r="31" customFormat="false" ht="13.5" hidden="false" customHeight="true" outlineLevel="0" collapsed="false">
      <c r="A31" s="56" t="s">
        <v>48</v>
      </c>
      <c r="B31" s="57" t="n">
        <f aca="false">IF(SUM(D31,F31,H31,J31,L31,N31,P31,R31,T31,V31,X31,AD31,AH31,AJ31,AL31)=0,"-",SUM(D31,F31,H31,J31,L31,N31,P31,R31,T31,V31,X31,AD31,AH31,AJ31,AL31))</f>
        <v>418</v>
      </c>
      <c r="C31" s="58" t="n">
        <f aca="false">IF(SUM(E31,G31,I31,K31,M31,O31,Q31,S31,U31,W31,Y31,AE31,AI31,AK31,AM31)=0,"-",SUM(E31,G31,I31,K31,M31,O31,Q31,S31,U31,W31,Y31,AE31,AI31,AK31,AM31))</f>
        <v>519</v>
      </c>
      <c r="D31" s="77" t="s">
        <v>28</v>
      </c>
      <c r="E31" s="77" t="s">
        <v>28</v>
      </c>
      <c r="F31" s="77" t="s">
        <v>28</v>
      </c>
      <c r="G31" s="77" t="s">
        <v>28</v>
      </c>
      <c r="H31" s="77" t="n">
        <v>21</v>
      </c>
      <c r="I31" s="77" t="n">
        <v>37</v>
      </c>
      <c r="J31" s="78" t="n">
        <v>4</v>
      </c>
      <c r="K31" s="78" t="n">
        <v>8</v>
      </c>
      <c r="L31" s="78" t="n">
        <v>1</v>
      </c>
      <c r="M31" s="78" t="n">
        <v>1</v>
      </c>
      <c r="N31" s="78" t="s">
        <v>28</v>
      </c>
      <c r="O31" s="78" t="s">
        <v>28</v>
      </c>
      <c r="P31" s="77" t="n">
        <v>205</v>
      </c>
      <c r="Q31" s="77" t="n">
        <v>282</v>
      </c>
      <c r="R31" s="77" t="n">
        <v>5</v>
      </c>
      <c r="S31" s="77" t="n">
        <v>5</v>
      </c>
      <c r="T31" s="77" t="n">
        <v>20</v>
      </c>
      <c r="U31" s="77" t="n">
        <v>21</v>
      </c>
      <c r="V31" s="77" t="n">
        <v>31</v>
      </c>
      <c r="W31" s="77" t="n">
        <v>31</v>
      </c>
      <c r="X31" s="77" t="n">
        <v>30</v>
      </c>
      <c r="Y31" s="77" t="n">
        <v>31</v>
      </c>
      <c r="Z31" s="77" t="s">
        <v>28</v>
      </c>
      <c r="AA31" s="77" t="s">
        <v>28</v>
      </c>
      <c r="AB31" s="77" t="n">
        <v>3</v>
      </c>
      <c r="AC31" s="77" t="n">
        <v>3</v>
      </c>
      <c r="AD31" s="77" t="n">
        <v>17</v>
      </c>
      <c r="AE31" s="77" t="n">
        <v>17</v>
      </c>
      <c r="AF31" s="77" t="n">
        <v>1</v>
      </c>
      <c r="AG31" s="77" t="n">
        <v>1</v>
      </c>
      <c r="AH31" s="77" t="s">
        <v>28</v>
      </c>
      <c r="AI31" s="77" t="s">
        <v>28</v>
      </c>
      <c r="AJ31" s="77" t="s">
        <v>28</v>
      </c>
      <c r="AK31" s="77" t="s">
        <v>28</v>
      </c>
      <c r="AL31" s="77" t="n">
        <v>84</v>
      </c>
      <c r="AM31" s="77" t="n">
        <v>86</v>
      </c>
    </row>
    <row r="32" customFormat="false" ht="13.5" hidden="false" customHeight="true" outlineLevel="0" collapsed="false">
      <c r="A32" s="56" t="s">
        <v>49</v>
      </c>
      <c r="B32" s="57" t="n">
        <f aca="false">IF(SUM(D32,F32,H32,J32,L32,N32,P32,R32,T32,V32,X32,AD32,AH32,AJ32,AL32)=0,"-",SUM(D32,F32,H32,J32,L32,N32,P32,R32,T32,V32,X32,AD32,AH32,AJ32,AL32))</f>
        <v>317</v>
      </c>
      <c r="C32" s="58" t="n">
        <f aca="false">IF(SUM(E32,G32,I32,K32,M32,O32,Q32,S32,U32,W32,Y32,AE32,AI32,AK32,AM32)=0,"-",SUM(E32,G32,I32,K32,M32,O32,Q32,S32,U32,W32,Y32,AE32,AI32,AK32,AM32))</f>
        <v>546</v>
      </c>
      <c r="D32" s="77" t="s">
        <v>28</v>
      </c>
      <c r="E32" s="77" t="s">
        <v>28</v>
      </c>
      <c r="F32" s="77" t="n">
        <v>34</v>
      </c>
      <c r="G32" s="77" t="n">
        <v>112</v>
      </c>
      <c r="H32" s="77" t="n">
        <v>46</v>
      </c>
      <c r="I32" s="77" t="n">
        <v>127</v>
      </c>
      <c r="J32" s="78" t="n">
        <v>1</v>
      </c>
      <c r="K32" s="78" t="n">
        <v>1</v>
      </c>
      <c r="L32" s="78" t="n">
        <v>2</v>
      </c>
      <c r="M32" s="78" t="n">
        <v>2</v>
      </c>
      <c r="N32" s="78" t="n">
        <v>1</v>
      </c>
      <c r="O32" s="78" t="n">
        <v>1</v>
      </c>
      <c r="P32" s="77" t="n">
        <v>132</v>
      </c>
      <c r="Q32" s="77" t="n">
        <v>132</v>
      </c>
      <c r="R32" s="77" t="n">
        <v>3</v>
      </c>
      <c r="S32" s="77" t="n">
        <v>5</v>
      </c>
      <c r="T32" s="77" t="n">
        <v>1</v>
      </c>
      <c r="U32" s="77" t="n">
        <v>2</v>
      </c>
      <c r="V32" s="77" t="n">
        <v>28</v>
      </c>
      <c r="W32" s="77" t="n">
        <v>28</v>
      </c>
      <c r="X32" s="77" t="n">
        <v>30</v>
      </c>
      <c r="Y32" s="77" t="n">
        <v>35</v>
      </c>
      <c r="Z32" s="77" t="n">
        <v>1</v>
      </c>
      <c r="AA32" s="77" t="n">
        <v>1</v>
      </c>
      <c r="AB32" s="77" t="n">
        <v>2</v>
      </c>
      <c r="AC32" s="77" t="n">
        <v>5</v>
      </c>
      <c r="AD32" s="77" t="n">
        <v>8</v>
      </c>
      <c r="AE32" s="77" t="n">
        <v>31</v>
      </c>
      <c r="AF32" s="77" t="n">
        <v>5</v>
      </c>
      <c r="AG32" s="77" t="n">
        <v>14</v>
      </c>
      <c r="AH32" s="77" t="s">
        <v>28</v>
      </c>
      <c r="AI32" s="77" t="s">
        <v>28</v>
      </c>
      <c r="AJ32" s="77" t="s">
        <v>28</v>
      </c>
      <c r="AK32" s="77" t="s">
        <v>28</v>
      </c>
      <c r="AL32" s="77" t="n">
        <v>31</v>
      </c>
      <c r="AM32" s="77" t="n">
        <v>70</v>
      </c>
    </row>
    <row r="33" customFormat="false" ht="13.5" hidden="false" customHeight="true" outlineLevel="0" collapsed="false">
      <c r="A33" s="60" t="s">
        <v>50</v>
      </c>
      <c r="B33" s="61" t="n">
        <f aca="false">IF(SUM(D33,F33,H33,J33,L33,N33,P33,R33,T33,V33,X33,AD33,AH33,AJ33,AL33)=0,"-",SUM(D33,F33,H33,J33,L33,N33,P33,R33,T33,V33,X33,AD33,AH33,AJ33,AL33))</f>
        <v>1019</v>
      </c>
      <c r="C33" s="62" t="n">
        <f aca="false">IF(SUM(E33,G33,I33,K33,M33,O33,Q33,S33,U33,W33,Y33,AE33,AI33,AK33,AM33)=0,"-",SUM(E33,G33,I33,K33,M33,O33,Q33,S33,U33,W33,Y33,AE33,AI33,AK33,AM33))</f>
        <v>1549</v>
      </c>
      <c r="D33" s="79" t="n">
        <v>1</v>
      </c>
      <c r="E33" s="79" t="n">
        <v>1</v>
      </c>
      <c r="F33" s="79" t="s">
        <v>28</v>
      </c>
      <c r="G33" s="79" t="s">
        <v>28</v>
      </c>
      <c r="H33" s="79" t="n">
        <v>100</v>
      </c>
      <c r="I33" s="79" t="n">
        <v>326</v>
      </c>
      <c r="J33" s="80" t="n">
        <v>1</v>
      </c>
      <c r="K33" s="80" t="n">
        <v>1</v>
      </c>
      <c r="L33" s="80" t="n">
        <v>3</v>
      </c>
      <c r="M33" s="80" t="n">
        <v>4</v>
      </c>
      <c r="N33" s="80" t="n">
        <v>154</v>
      </c>
      <c r="O33" s="80" t="n">
        <v>270</v>
      </c>
      <c r="P33" s="79" t="n">
        <v>311</v>
      </c>
      <c r="Q33" s="79" t="n">
        <v>388</v>
      </c>
      <c r="R33" s="79" t="n">
        <v>15</v>
      </c>
      <c r="S33" s="79" t="n">
        <v>27</v>
      </c>
      <c r="T33" s="79" t="n">
        <v>73</v>
      </c>
      <c r="U33" s="79" t="n">
        <v>108</v>
      </c>
      <c r="V33" s="79" t="n">
        <v>59</v>
      </c>
      <c r="W33" s="79" t="n">
        <v>72</v>
      </c>
      <c r="X33" s="79" t="n">
        <v>53</v>
      </c>
      <c r="Y33" s="79" t="n">
        <v>56</v>
      </c>
      <c r="Z33" s="79" t="s">
        <v>28</v>
      </c>
      <c r="AA33" s="79" t="s">
        <v>28</v>
      </c>
      <c r="AB33" s="79" t="n">
        <v>4</v>
      </c>
      <c r="AC33" s="79" t="n">
        <v>5</v>
      </c>
      <c r="AD33" s="79" t="n">
        <v>24</v>
      </c>
      <c r="AE33" s="79" t="n">
        <v>33</v>
      </c>
      <c r="AF33" s="79" t="n">
        <v>10</v>
      </c>
      <c r="AG33" s="79" t="n">
        <v>11</v>
      </c>
      <c r="AH33" s="79" t="s">
        <v>28</v>
      </c>
      <c r="AI33" s="79" t="s">
        <v>28</v>
      </c>
      <c r="AJ33" s="79" t="n">
        <v>3</v>
      </c>
      <c r="AK33" s="79" t="n">
        <v>3</v>
      </c>
      <c r="AL33" s="79" t="n">
        <v>222</v>
      </c>
      <c r="AM33" s="79" t="n">
        <v>260</v>
      </c>
    </row>
    <row r="34" customFormat="false" ht="13.5" hidden="false" customHeight="true" outlineLevel="0" collapsed="false">
      <c r="A34" s="83" t="s">
        <v>51</v>
      </c>
    </row>
    <row r="36" customFormat="false" ht="11.25" hidden="false" customHeight="false" outlineLevel="0" collapsed="false">
      <c r="A36" s="83" t="s">
        <v>52</v>
      </c>
    </row>
    <row r="37" customFormat="false" ht="11.25" hidden="false" customHeight="false" outlineLevel="0" collapsed="false">
      <c r="A37" s="83" t="s">
        <v>53</v>
      </c>
    </row>
    <row r="38" customFormat="false" ht="11.25" hidden="false" customHeight="false" outlineLevel="0" collapsed="false">
      <c r="A38" s="83" t="s">
        <v>54</v>
      </c>
    </row>
  </sheetData>
  <mergeCells count="22">
    <mergeCell ref="B2:C4"/>
    <mergeCell ref="D2:E4"/>
    <mergeCell ref="F2:G4"/>
    <mergeCell ref="H2:I4"/>
    <mergeCell ref="J2:O3"/>
    <mergeCell ref="P2:Q4"/>
    <mergeCell ref="R2:S4"/>
    <mergeCell ref="T2:U4"/>
    <mergeCell ref="V2:W4"/>
    <mergeCell ref="X2:AG2"/>
    <mergeCell ref="AH2:AI4"/>
    <mergeCell ref="AJ2:AK4"/>
    <mergeCell ref="AL2:AM4"/>
    <mergeCell ref="X3:AC3"/>
    <mergeCell ref="AD3:AG3"/>
    <mergeCell ref="J4:K4"/>
    <mergeCell ref="L4:M4"/>
    <mergeCell ref="N4:O4"/>
    <mergeCell ref="Z4:AA4"/>
    <mergeCell ref="AB4:AC4"/>
    <mergeCell ref="AD4:AE4"/>
    <mergeCell ref="AF4:A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82" width="9"/>
    <col collapsed="false" customWidth="true" hidden="false" outlineLevel="0" max="2" min="2" style="82" width="9.5"/>
    <col collapsed="false" customWidth="true" hidden="false" outlineLevel="0" max="21" min="3" style="82" width="7.63"/>
    <col collapsed="false" customWidth="true" hidden="false" outlineLevel="0" max="22" min="22" style="84" width="7.63"/>
    <col collapsed="false" customWidth="true" hidden="false" outlineLevel="0" max="24" min="23" style="82" width="7.63"/>
    <col collapsed="false" customWidth="false" hidden="false" outlineLevel="0" max="16384" min="25" style="82" width="9"/>
  </cols>
  <sheetData>
    <row r="1" customFormat="false" ht="13.5" hidden="false" customHeight="false" outlineLevel="0" collapsed="false">
      <c r="A1" s="85" t="s">
        <v>55</v>
      </c>
      <c r="B1" s="86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9"/>
      <c r="X1" s="90" t="s">
        <v>1</v>
      </c>
    </row>
    <row r="2" customFormat="false" ht="13.5" hidden="false" customHeight="true" outlineLevel="0" collapsed="false">
      <c r="A2" s="91"/>
      <c r="B2" s="92" t="s">
        <v>56</v>
      </c>
      <c r="C2" s="93" t="s">
        <v>57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customFormat="false" ht="13.5" hidden="false" customHeight="true" outlineLevel="0" collapsed="false">
      <c r="A3" s="94"/>
      <c r="B3" s="92"/>
      <c r="C3" s="95" t="s">
        <v>58</v>
      </c>
      <c r="D3" s="95"/>
      <c r="E3" s="96" t="s">
        <v>59</v>
      </c>
      <c r="F3" s="96"/>
      <c r="G3" s="96"/>
      <c r="H3" s="96"/>
      <c r="I3" s="96"/>
      <c r="J3" s="96"/>
      <c r="K3" s="96"/>
      <c r="L3" s="96"/>
      <c r="M3" s="96"/>
      <c r="N3" s="96"/>
      <c r="O3" s="97" t="s">
        <v>60</v>
      </c>
      <c r="P3" s="97"/>
      <c r="Q3" s="97"/>
      <c r="R3" s="97"/>
      <c r="S3" s="97" t="s">
        <v>61</v>
      </c>
      <c r="T3" s="97"/>
      <c r="U3" s="98" t="s">
        <v>62</v>
      </c>
      <c r="V3" s="99" t="s">
        <v>63</v>
      </c>
      <c r="W3" s="100" t="s">
        <v>64</v>
      </c>
      <c r="X3" s="97" t="s">
        <v>14</v>
      </c>
    </row>
    <row r="4" customFormat="false" ht="13.5" hidden="false" customHeight="true" outlineLevel="0" collapsed="false">
      <c r="A4" s="101"/>
      <c r="B4" s="92"/>
      <c r="C4" s="99" t="s">
        <v>65</v>
      </c>
      <c r="D4" s="99" t="s">
        <v>66</v>
      </c>
      <c r="E4" s="99" t="s">
        <v>67</v>
      </c>
      <c r="F4" s="99" t="s">
        <v>68</v>
      </c>
      <c r="G4" s="99" t="s">
        <v>69</v>
      </c>
      <c r="H4" s="99" t="s">
        <v>70</v>
      </c>
      <c r="I4" s="99" t="s">
        <v>71</v>
      </c>
      <c r="J4" s="99" t="s">
        <v>72</v>
      </c>
      <c r="K4" s="99" t="s">
        <v>73</v>
      </c>
      <c r="L4" s="99" t="s">
        <v>74</v>
      </c>
      <c r="M4" s="99" t="s">
        <v>75</v>
      </c>
      <c r="N4" s="97" t="s">
        <v>14</v>
      </c>
      <c r="O4" s="102" t="s">
        <v>76</v>
      </c>
      <c r="P4" s="102"/>
      <c r="Q4" s="99" t="s">
        <v>77</v>
      </c>
      <c r="R4" s="99"/>
      <c r="S4" s="99" t="s">
        <v>78</v>
      </c>
      <c r="T4" s="99" t="s">
        <v>79</v>
      </c>
      <c r="U4" s="98"/>
      <c r="V4" s="99"/>
      <c r="W4" s="100"/>
      <c r="X4" s="97"/>
    </row>
    <row r="5" customFormat="false" ht="22.5" hidden="false" customHeight="false" outlineLevel="0" collapsed="false">
      <c r="A5" s="103"/>
      <c r="B5" s="92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104" t="s">
        <v>80</v>
      </c>
      <c r="P5" s="99" t="s">
        <v>81</v>
      </c>
      <c r="Q5" s="104" t="s">
        <v>80</v>
      </c>
      <c r="R5" s="99" t="s">
        <v>81</v>
      </c>
      <c r="S5" s="99"/>
      <c r="T5" s="99"/>
      <c r="U5" s="98"/>
      <c r="V5" s="99"/>
      <c r="W5" s="100"/>
      <c r="X5" s="97"/>
    </row>
    <row r="6" customFormat="false" ht="13.5" hidden="false" customHeight="false" outlineLevel="0" collapsed="false">
      <c r="A6" s="105" t="s">
        <v>24</v>
      </c>
      <c r="B6" s="106" t="n">
        <v>8120085</v>
      </c>
      <c r="C6" s="106" t="n">
        <v>1.8</v>
      </c>
      <c r="D6" s="106" t="n">
        <v>12.6</v>
      </c>
      <c r="E6" s="106" t="n">
        <v>13.8</v>
      </c>
      <c r="F6" s="106" t="n">
        <v>9.2</v>
      </c>
      <c r="G6" s="106" t="n">
        <v>6.4</v>
      </c>
      <c r="H6" s="106" t="n">
        <v>12.1</v>
      </c>
      <c r="I6" s="106" t="n">
        <v>7.3</v>
      </c>
      <c r="J6" s="106" t="n">
        <v>0.4</v>
      </c>
      <c r="K6" s="106" t="n">
        <v>0.3</v>
      </c>
      <c r="L6" s="106" t="n">
        <v>1.6</v>
      </c>
      <c r="M6" s="106" t="n">
        <v>1.5</v>
      </c>
      <c r="N6" s="106" t="n">
        <v>1.6</v>
      </c>
      <c r="O6" s="107" t="n">
        <v>2.3</v>
      </c>
      <c r="P6" s="106" t="n">
        <v>3.7</v>
      </c>
      <c r="Q6" s="106" t="n">
        <v>2.1</v>
      </c>
      <c r="R6" s="106" t="n">
        <v>2.5</v>
      </c>
      <c r="S6" s="106" t="n">
        <v>1.5</v>
      </c>
      <c r="T6" s="106" t="n">
        <v>0.6</v>
      </c>
      <c r="U6" s="106" t="n">
        <v>3.4</v>
      </c>
      <c r="V6" s="106" t="n">
        <v>9.9</v>
      </c>
      <c r="W6" s="106" t="n">
        <v>3.3</v>
      </c>
      <c r="X6" s="106" t="n">
        <v>2.1</v>
      </c>
    </row>
    <row r="7" customFormat="false" ht="33.75" hidden="false" customHeight="false" outlineLevel="0" collapsed="false">
      <c r="A7" s="46" t="s">
        <v>25</v>
      </c>
      <c r="B7" s="108" t="n">
        <f aca="false">IF(SUM(B9:B18)=0,"-",SUM(B9:B18))</f>
        <v>36565.5</v>
      </c>
      <c r="C7" s="109" t="n">
        <f aca="false">(B9*C9+B10*C10+B11*C11+B12*C12+B13*C13+B14*C14+B15*C15+B16*C16+B17*C17+B18*C18)/B7</f>
        <v>1.44237327535518</v>
      </c>
      <c r="D7" s="108" t="n">
        <f aca="false">(B9*D9+B10*D10+B11*D11+B12*D12+B13*D13+B14*D14+B15*D15+B16*D16+B17*D17+B18*D18)/B7</f>
        <v>15.7308678946001</v>
      </c>
      <c r="E7" s="109" t="n">
        <f aca="false">(B9*E9+B10*E10+B11*E11+B12*E12+B13*E13+B14*E14+B15*E15+B16*E16+B17*E17+B18*E18)/B7</f>
        <v>13.3781091465999</v>
      </c>
      <c r="F7" s="109" t="n">
        <f aca="false">(B9*F9+B10*F10+B11*F11+B12*F12+B13*F13+B14*F14+B15*F15+B16*F16+B17*F17+B18*F18)/B7</f>
        <v>6.12713896979393</v>
      </c>
      <c r="G7" s="109" t="n">
        <f aca="false">(B9*G9+B10*G10+B11*G11+B12*G12+B13*G13+B14*G14+B15*G15+B16*G16+B17*G17+B18*G18)/B7</f>
        <v>4.24688846043402</v>
      </c>
      <c r="H7" s="109" t="n">
        <f aca="false">(B9*H9+B10*H10+B11*H11+B12*H12+B13*H13+B14*H14+B15*H15+B16*H16+B17*H17+B18*H18)/B7</f>
        <v>12.7902271266631</v>
      </c>
      <c r="I7" s="109" t="n">
        <f aca="false">(B9*I9+B10*I10+B11*I11+B12*I12+B13*I13+B14*I14+B15*I15+B16*I16+B17*I17+B18*I18)/B7</f>
        <v>7.37545910762878</v>
      </c>
      <c r="J7" s="109" t="n">
        <f aca="false">(B9*J9+B10*J10+B11*J11+B12*J12+B13*J13+B14*J14+B15*J15+B16*J16+B17*J17+B18*J18)/B7</f>
        <v>0.345087582557329</v>
      </c>
      <c r="K7" s="109" t="n">
        <f aca="false">(B9*K9+B10*K10+B11*K11+B12*K12+B13*K13+B14*K14+B15*K15+B16*K16+B17*K17+B18*K18)/B7</f>
        <v>0.454630731153683</v>
      </c>
      <c r="L7" s="109" t="n">
        <f aca="false">(B9*L9+B10*L10+B11*L11+B12*L12+B13*L13+B14*L14+B15*L15+B16*L16+B17*L17+B18*L18)/B7</f>
        <v>2.18460434015671</v>
      </c>
      <c r="M7" s="109" t="n">
        <f aca="false">(B9*M9+B10*M10+B11*M11+B12*M12+B13*M13+B14*M14+B15*M15+B16*M16+B17*M17+B18*M18)/B7</f>
        <v>1.94418099027772</v>
      </c>
      <c r="N7" s="109" t="n">
        <f aca="false">(B9*N9+B10*N10+B11*N11+B12*N12+B13*N13+B14*N14+B15*N15+B16*N16+B17*N17+B18*N18)/B7</f>
        <v>2.28784099766173</v>
      </c>
      <c r="O7" s="109" t="n">
        <f aca="false">(B9*O9+B10*O10+B11*O11+B12*O12+B13*O13+B14*O14+B15*O15+B16*O16+B17*O17+B18*O18)/B7</f>
        <v>1.46580656629883</v>
      </c>
      <c r="P7" s="108" t="n">
        <f aca="false">(B9*P9+B10*P10+B11*P11+B12*P12+B13*P13+B14*P14+B15*P15+B16*P16+B17*P17+B18*P18)/B7</f>
        <v>4.57629322722238</v>
      </c>
      <c r="Q7" s="108" t="n">
        <f aca="false">(B9*Q9+B10*Q10+B11*Q11+B12*Q12+B13*Q13+B14*Q14+B15*Q15+B16*Q16+B17*Q17+B18*Q18)/B7</f>
        <v>1.21787477266823</v>
      </c>
      <c r="R7" s="108" t="n">
        <f aca="false">(B9*R9+B10*R10+B11*R11+B12*R12+B13*R13+B14*R14+B15*R15+B16*R16+B17*R17+B18*R18)/B7</f>
        <v>2.99789282246927</v>
      </c>
      <c r="S7" s="108" t="n">
        <f aca="false">(B9*S9+B10*S10+B11*S11+B12*S12+B13*S13+B14*S14+B15*S15+B16*S16+B17*S17+B18*S18)/B7</f>
        <v>1.13714293528052</v>
      </c>
      <c r="T7" s="108" t="n">
        <f aca="false">(B9*T9+B10*T10+B11*T11+B12*T12+B13*T13+B14*T14+B15*T15+B16*T16+B17*T17+B18*T18)/B7</f>
        <v>0.459262146011951</v>
      </c>
      <c r="U7" s="108" t="n">
        <f aca="false">(B9*U9+B10*U10+B11*U11+B12*U12+B13*U13+B14*U14+B15*U15+B16*U16+B17*U17+B18*U18)/B7</f>
        <v>4.1893478825669</v>
      </c>
      <c r="V7" s="108" t="n">
        <f aca="false">(B9*V9+B10*V10+B11*V11+B12*V12+B13*V13+B14*V14+B15*V15+B16*V16+B17*V17+B18*V18)/B7</f>
        <v>10.1161969616168</v>
      </c>
      <c r="W7" s="108" t="n">
        <f aca="false">(B9*W9+B10*W10+B11*W11+B12*W12+B13*W13+B14*W14+B15*W15+B16*W16+B17*W17+B18*W18)/B7</f>
        <v>3.14254283409225</v>
      </c>
      <c r="X7" s="108" t="n">
        <f aca="false">(B9*X9+B10*X10+B11*X11+B12*X12+B13*X13+B14*X14+B15*X15+B16*X16+B17*X17+B18*X18)/B7</f>
        <v>2.38464672984097</v>
      </c>
      <c r="Y7" s="110"/>
    </row>
    <row r="8" customFormat="false" ht="13.5" hidden="false" customHeight="false" outlineLevel="0" collapsed="false">
      <c r="A8" s="49" t="s">
        <v>26</v>
      </c>
      <c r="B8" s="108" t="n">
        <f aca="false">IF(SUM(B9:B17)=0,"-",SUM(B9:B17))</f>
        <v>19445.5</v>
      </c>
      <c r="C8" s="108" t="n">
        <f aca="false">(B9*C9+B10*C10+B11*C11+B12*C12+B13*C13+B14*C14+B15*C15+B16*C16+B17*C17)/B8</f>
        <v>2.18400658249981</v>
      </c>
      <c r="D8" s="108" t="n">
        <f aca="false">(B9*D9+B10*D10+B11*D11+B12*D12+B13*D13+B14*D14+B15*D15+B16*D16+B17*D17)/B8</f>
        <v>19.7198863490268</v>
      </c>
      <c r="E8" s="108" t="n">
        <f aca="false">(B9*E9+B10*E10+B11*E11+B12*E12+B13*E13+B14*E14+B15*E15+B16*E16+B17*E17)/B8</f>
        <v>9.30895322825332</v>
      </c>
      <c r="F8" s="108" t="n">
        <f aca="false">(B9*F9+B10*F10+B11*F11+B12*F12+B13*F13+B14*F14+B15*F15+B16*F16+B17*F17)/B8</f>
        <v>3.68588619474943</v>
      </c>
      <c r="G8" s="108" t="n">
        <f aca="false">(B9*G9+B10*G10+B11*G11+B12*G12+B13*G13+B14*G14+B15*G15+B16*G16+B17*G17)/B8</f>
        <v>4.64033323905274</v>
      </c>
      <c r="H8" s="108" t="n">
        <f aca="false">(B9*H9+B10*H10+B11*H11+B12*H12+B13*H13+B14*H14+B15*H15+B16*H16+B17*H17)/B8</f>
        <v>13.2218276722121</v>
      </c>
      <c r="I8" s="108" t="n">
        <f aca="false">(B9*I9+B10*I10+B11*I11+B12*I12+B13*I13+B14*I14+B15*I15+B16*I16+B17*I17)/B8</f>
        <v>5.94519811781646</v>
      </c>
      <c r="J8" s="108" t="n">
        <f aca="false">(B9*J9+B10*J10+B11*J11+B12*J12+B13*J13+B14*J14+B15*J15+B16*J16+B17*J17)/B8</f>
        <v>0.64890591653596</v>
      </c>
      <c r="K8" s="108" t="n">
        <f aca="false">(B9*K9+B10*K10+B11*K11+B12*K12+B13*K13+B14*K14+B15*K15+B16*K16+B17*K17)/B8</f>
        <v>0.85489187729809</v>
      </c>
      <c r="L8" s="108" t="n">
        <f aca="false">(B9*L9+B10*L10+B11*L11+B12*L12+B13*L13+B14*L14+B15*L15+B16*L16+B17*L17)/B8</f>
        <v>1.81888611761076</v>
      </c>
      <c r="M8" s="108" t="n">
        <f aca="false">(B9*M9+B10*M10+B11*M11+B12*M12+B13*M13+B14*M14+B15*M15+B16*M16+B17*M17)/B8</f>
        <v>1.71895554241341</v>
      </c>
      <c r="N8" s="108" t="n">
        <f aca="false">(B9*N9+B10*N10+B11*N11+B12*N12+B13*N13+B14*N14+B15*N15+B16*N16+B17*N17)/B8</f>
        <v>3.59775012213623</v>
      </c>
      <c r="O8" s="108" t="n">
        <f aca="false">(B9*O9+B10*O10+B11*O11+B12*O12+B13*O13+B14*O14+B15*O15+B16*O16+B17*O17)/B8</f>
        <v>1.34766141266617</v>
      </c>
      <c r="P8" s="108" t="n">
        <f aca="false">(B9*P9+B10*P10+B11*P11+B12*P12+B13*P13+B14*P14+B15*P15+B16*P16+B17*P17)/B8</f>
        <v>2.44243912473323</v>
      </c>
      <c r="Q8" s="108" t="n">
        <f aca="false">(B9*Q9+B10*Q10+B11*Q11+B12*Q12+B13*Q13+B14*Q14+B15*Q15+B16*Q16+B17*Q17)/B8</f>
        <v>1.84989843408501</v>
      </c>
      <c r="R8" s="108" t="n">
        <f aca="false">(B9*R9+B10*R10+B11*R11+B12*R12+B13*R13+B14*R14+B15*R15+B16*R16+B17*R17)/B8</f>
        <v>3.34820138335348</v>
      </c>
      <c r="S8" s="108" t="n">
        <f aca="false">(B9*S9+B10*S10+B11*S11+B12*S12+B13*S13+B14*S14+B15*S15+B16*S16+B17*S17)/B8</f>
        <v>2.05025327196524</v>
      </c>
      <c r="T8" s="108" t="n">
        <f aca="false">(B9*T9+B10*T10+B11*T11+B12*T12+B13*T13+B14*T14+B15*T15+B16*T16+B17*T17)/B8</f>
        <v>0.599478028335605</v>
      </c>
      <c r="U8" s="108" t="n">
        <f aca="false">(B9*U9+B10*U10+B11*U11+B12*U12+B13*U13+B14*U14+B15*U15+B16*U16+B17*U17)/B8</f>
        <v>1.27461880640765</v>
      </c>
      <c r="V8" s="108" t="n">
        <f aca="false">(B9*V9+B10*V10+B11*V11+B12*V12+B13*V13+B14*V14+B15*V15+B16*V16+B17*V17)/B8</f>
        <v>12.2434393561492</v>
      </c>
      <c r="W8" s="108" t="n">
        <f aca="false">(B9*W9+B10*W10+B11*W11+B12*W12+B13*W13+B14*W14+B15*W15+B16*W16+B17*W17)/B8</f>
        <v>4.32453009693759</v>
      </c>
      <c r="X8" s="108" t="n">
        <f aca="false">(B9*X9+B10*X10+B11*X11+B12*X12+B13*X13+B14*X14+B15*X15+B16*X16+B17*X17)/B8</f>
        <v>3.16349798153815</v>
      </c>
      <c r="Y8" s="111"/>
    </row>
    <row r="9" customFormat="false" ht="13.5" hidden="false" customHeight="false" outlineLevel="0" collapsed="false">
      <c r="A9" s="112" t="s">
        <v>27</v>
      </c>
      <c r="B9" s="113" t="n">
        <v>4806</v>
      </c>
      <c r="C9" s="114" t="n">
        <v>1.5</v>
      </c>
      <c r="D9" s="113" t="n">
        <v>26.1</v>
      </c>
      <c r="E9" s="114" t="n">
        <v>14.9</v>
      </c>
      <c r="F9" s="113" t="n">
        <v>5.4</v>
      </c>
      <c r="G9" s="114" t="n">
        <v>1</v>
      </c>
      <c r="H9" s="113" t="n">
        <v>0</v>
      </c>
      <c r="I9" s="114" t="n">
        <v>1.2</v>
      </c>
      <c r="J9" s="113" t="n">
        <v>1.8</v>
      </c>
      <c r="K9" s="114" t="n">
        <v>0</v>
      </c>
      <c r="L9" s="115" t="n">
        <v>1.6</v>
      </c>
      <c r="M9" s="114" t="n">
        <v>0</v>
      </c>
      <c r="N9" s="115" t="n">
        <v>0.4</v>
      </c>
      <c r="O9" s="115" t="n">
        <v>1.7</v>
      </c>
      <c r="P9" s="113" t="n">
        <v>4.3</v>
      </c>
      <c r="Q9" s="114" t="n">
        <v>4.4</v>
      </c>
      <c r="R9" s="113" t="n">
        <v>9.7</v>
      </c>
      <c r="S9" s="114" t="n">
        <v>8</v>
      </c>
      <c r="T9" s="113" t="n">
        <v>0.8</v>
      </c>
      <c r="U9" s="116" t="n">
        <v>2.7</v>
      </c>
      <c r="V9" s="117" t="n">
        <v>6.1</v>
      </c>
      <c r="W9" s="116" t="n">
        <v>6.4</v>
      </c>
      <c r="X9" s="118" t="n">
        <v>2</v>
      </c>
      <c r="Y9" s="119"/>
    </row>
    <row r="10" customFormat="false" ht="13.5" hidden="false" customHeight="false" outlineLevel="0" collapsed="false">
      <c r="A10" s="56" t="s">
        <v>29</v>
      </c>
      <c r="B10" s="120" t="n">
        <v>4400</v>
      </c>
      <c r="C10" s="121" t="n">
        <v>2</v>
      </c>
      <c r="D10" s="120" t="n">
        <v>5.4</v>
      </c>
      <c r="E10" s="121" t="n">
        <v>3.3</v>
      </c>
      <c r="F10" s="120" t="n">
        <v>3.1</v>
      </c>
      <c r="G10" s="121" t="n">
        <v>4.3</v>
      </c>
      <c r="H10" s="120" t="n">
        <v>18</v>
      </c>
      <c r="I10" s="121" t="n">
        <v>4.3</v>
      </c>
      <c r="J10" s="120" t="n">
        <v>0</v>
      </c>
      <c r="K10" s="121" t="n">
        <v>0</v>
      </c>
      <c r="L10" s="122" t="n">
        <v>2.1</v>
      </c>
      <c r="M10" s="121" t="n">
        <v>0</v>
      </c>
      <c r="N10" s="122" t="n">
        <v>12.2</v>
      </c>
      <c r="O10" s="122" t="n">
        <v>1.9</v>
      </c>
      <c r="P10" s="120" t="n">
        <v>3.2</v>
      </c>
      <c r="Q10" s="121" t="n">
        <v>1</v>
      </c>
      <c r="R10" s="120" t="n">
        <v>0.1</v>
      </c>
      <c r="S10" s="121" t="n">
        <v>0</v>
      </c>
      <c r="T10" s="120" t="n">
        <v>0.3</v>
      </c>
      <c r="U10" s="123" t="n">
        <v>0.9</v>
      </c>
      <c r="V10" s="124" t="n">
        <v>27.7</v>
      </c>
      <c r="W10" s="123" t="n">
        <v>2.6</v>
      </c>
      <c r="X10" s="121" t="n">
        <v>7.5</v>
      </c>
      <c r="Y10" s="119"/>
    </row>
    <row r="11" customFormat="false" ht="13.5" hidden="false" customHeight="false" outlineLevel="0" collapsed="false">
      <c r="A11" s="56" t="s">
        <v>30</v>
      </c>
      <c r="B11" s="120" t="n">
        <v>1378</v>
      </c>
      <c r="C11" s="121" t="n">
        <v>2</v>
      </c>
      <c r="D11" s="120" t="n">
        <v>49.9</v>
      </c>
      <c r="E11" s="121" t="n">
        <v>5.2</v>
      </c>
      <c r="F11" s="120" t="n">
        <v>0.4</v>
      </c>
      <c r="G11" s="121" t="n">
        <v>6.3</v>
      </c>
      <c r="H11" s="120" t="n">
        <v>11.3</v>
      </c>
      <c r="I11" s="121" t="n">
        <v>5.1</v>
      </c>
      <c r="J11" s="120" t="n">
        <v>0.9</v>
      </c>
      <c r="K11" s="121" t="n">
        <v>3.8</v>
      </c>
      <c r="L11" s="122" t="n">
        <v>1.7</v>
      </c>
      <c r="M11" s="121" t="n">
        <v>0.2</v>
      </c>
      <c r="N11" s="122" t="n">
        <v>0.9</v>
      </c>
      <c r="O11" s="122" t="n">
        <v>0.7</v>
      </c>
      <c r="P11" s="120" t="n">
        <v>0</v>
      </c>
      <c r="Q11" s="121" t="n">
        <v>0.6</v>
      </c>
      <c r="R11" s="120" t="n">
        <v>0</v>
      </c>
      <c r="S11" s="121" t="n">
        <v>0.1</v>
      </c>
      <c r="T11" s="120" t="n">
        <v>1</v>
      </c>
      <c r="U11" s="123" t="n">
        <v>0.2</v>
      </c>
      <c r="V11" s="124" t="n">
        <v>0.3</v>
      </c>
      <c r="W11" s="123" t="n">
        <v>8.6</v>
      </c>
      <c r="X11" s="121" t="n">
        <v>0.9</v>
      </c>
      <c r="Y11" s="119"/>
    </row>
    <row r="12" customFormat="false" ht="13.5" hidden="false" customHeight="false" outlineLevel="0" collapsed="false">
      <c r="A12" s="56" t="s">
        <v>31</v>
      </c>
      <c r="B12" s="120" t="n">
        <v>996</v>
      </c>
      <c r="C12" s="121" t="n">
        <v>0.5</v>
      </c>
      <c r="D12" s="120" t="n">
        <v>19.1</v>
      </c>
      <c r="E12" s="121" t="n">
        <v>8.6</v>
      </c>
      <c r="F12" s="120" t="n">
        <v>8.5</v>
      </c>
      <c r="G12" s="121" t="n">
        <v>7.7</v>
      </c>
      <c r="H12" s="120" t="n">
        <v>18.2</v>
      </c>
      <c r="I12" s="121" t="n">
        <v>9.6</v>
      </c>
      <c r="J12" s="120" t="n">
        <v>0.1</v>
      </c>
      <c r="K12" s="121" t="n">
        <v>10.6</v>
      </c>
      <c r="L12" s="122" t="n">
        <v>0.4</v>
      </c>
      <c r="M12" s="121" t="n">
        <v>0.2</v>
      </c>
      <c r="N12" s="122" t="n">
        <v>1.2</v>
      </c>
      <c r="O12" s="122" t="n">
        <v>0.2</v>
      </c>
      <c r="P12" s="120" t="n">
        <v>0.4</v>
      </c>
      <c r="Q12" s="121" t="n">
        <v>0.8</v>
      </c>
      <c r="R12" s="120" t="n">
        <v>1.5</v>
      </c>
      <c r="S12" s="121" t="n">
        <v>0</v>
      </c>
      <c r="T12" s="120" t="n">
        <v>2.5</v>
      </c>
      <c r="U12" s="123" t="n">
        <v>0</v>
      </c>
      <c r="V12" s="124" t="n">
        <v>2</v>
      </c>
      <c r="W12" s="123" t="n">
        <v>4</v>
      </c>
      <c r="X12" s="121" t="n">
        <v>4.1</v>
      </c>
      <c r="Y12" s="119"/>
    </row>
    <row r="13" customFormat="false" ht="13.5" hidden="false" customHeight="false" outlineLevel="0" collapsed="false">
      <c r="A13" s="56" t="s">
        <v>32</v>
      </c>
      <c r="B13" s="120" t="n">
        <v>1383</v>
      </c>
      <c r="C13" s="121" t="n">
        <v>0</v>
      </c>
      <c r="D13" s="120" t="n">
        <v>10.9</v>
      </c>
      <c r="E13" s="121" t="n">
        <v>12.2</v>
      </c>
      <c r="F13" s="120" t="n">
        <v>4.3</v>
      </c>
      <c r="G13" s="121" t="n">
        <v>3.3</v>
      </c>
      <c r="H13" s="120" t="n">
        <v>16.7</v>
      </c>
      <c r="I13" s="121" t="n">
        <v>12.1</v>
      </c>
      <c r="J13" s="120" t="n">
        <v>1.9</v>
      </c>
      <c r="K13" s="121" t="n">
        <v>0.6</v>
      </c>
      <c r="L13" s="122" t="n">
        <v>0.5</v>
      </c>
      <c r="M13" s="121" t="n">
        <v>4.7</v>
      </c>
      <c r="N13" s="122" t="n">
        <v>0.2</v>
      </c>
      <c r="O13" s="122" t="n">
        <v>3.3</v>
      </c>
      <c r="P13" s="120" t="n">
        <v>2.6</v>
      </c>
      <c r="Q13" s="121" t="n">
        <v>0.5</v>
      </c>
      <c r="R13" s="120" t="n">
        <v>2.1</v>
      </c>
      <c r="S13" s="121" t="n">
        <v>0</v>
      </c>
      <c r="T13" s="120" t="n">
        <v>0.7</v>
      </c>
      <c r="U13" s="123" t="n">
        <v>0.6</v>
      </c>
      <c r="V13" s="124" t="n">
        <v>13.8</v>
      </c>
      <c r="W13" s="123" t="n">
        <v>6.7</v>
      </c>
      <c r="X13" s="121" t="n">
        <v>2.2</v>
      </c>
      <c r="Y13" s="119"/>
    </row>
    <row r="14" customFormat="false" ht="13.5" hidden="false" customHeight="false" outlineLevel="0" collapsed="false">
      <c r="A14" s="56" t="s">
        <v>33</v>
      </c>
      <c r="B14" s="120" t="n">
        <v>875.5</v>
      </c>
      <c r="C14" s="121" t="n">
        <v>0.2</v>
      </c>
      <c r="D14" s="120" t="n">
        <v>20.3</v>
      </c>
      <c r="E14" s="121" t="n">
        <v>5.4</v>
      </c>
      <c r="F14" s="120" t="n">
        <v>2</v>
      </c>
      <c r="G14" s="121" t="n">
        <v>3.8</v>
      </c>
      <c r="H14" s="120" t="n">
        <v>18.5</v>
      </c>
      <c r="I14" s="121" t="n">
        <v>14.6</v>
      </c>
      <c r="J14" s="120" t="n">
        <v>0</v>
      </c>
      <c r="K14" s="121" t="n">
        <v>0</v>
      </c>
      <c r="L14" s="122" t="n">
        <v>2.7</v>
      </c>
      <c r="M14" s="121" t="n">
        <v>5.3</v>
      </c>
      <c r="N14" s="122" t="n">
        <v>0.1</v>
      </c>
      <c r="O14" s="122" t="n">
        <v>0.6</v>
      </c>
      <c r="P14" s="120" t="n">
        <v>1.1</v>
      </c>
      <c r="Q14" s="121" t="n">
        <v>0.6</v>
      </c>
      <c r="R14" s="120" t="n">
        <v>0.4</v>
      </c>
      <c r="S14" s="121" t="n">
        <v>0</v>
      </c>
      <c r="T14" s="120" t="n">
        <v>0</v>
      </c>
      <c r="U14" s="123" t="n">
        <v>0.1</v>
      </c>
      <c r="V14" s="124" t="n">
        <v>19.6</v>
      </c>
      <c r="W14" s="123" t="n">
        <v>3.8</v>
      </c>
      <c r="X14" s="121" t="n">
        <v>1</v>
      </c>
      <c r="Y14" s="119"/>
    </row>
    <row r="15" customFormat="false" ht="13.5" hidden="false" customHeight="false" outlineLevel="0" collapsed="false">
      <c r="A15" s="56" t="s">
        <v>34</v>
      </c>
      <c r="B15" s="120" t="n">
        <v>1937</v>
      </c>
      <c r="C15" s="121" t="n">
        <v>0.5</v>
      </c>
      <c r="D15" s="120" t="n">
        <v>12.9</v>
      </c>
      <c r="E15" s="121" t="n">
        <v>20.8</v>
      </c>
      <c r="F15" s="120" t="n">
        <v>3.7</v>
      </c>
      <c r="G15" s="121" t="n">
        <v>13.1</v>
      </c>
      <c r="H15" s="120" t="n">
        <v>27.3</v>
      </c>
      <c r="I15" s="121" t="n">
        <v>10.7</v>
      </c>
      <c r="J15" s="120" t="n">
        <v>0</v>
      </c>
      <c r="K15" s="121" t="n">
        <v>0</v>
      </c>
      <c r="L15" s="122" t="n">
        <v>0.1</v>
      </c>
      <c r="M15" s="121" t="n">
        <v>1.2</v>
      </c>
      <c r="N15" s="122" t="n">
        <v>1.3</v>
      </c>
      <c r="O15" s="122" t="n">
        <v>1</v>
      </c>
      <c r="P15" s="120" t="n">
        <v>0.7</v>
      </c>
      <c r="Q15" s="121" t="n">
        <v>0.7</v>
      </c>
      <c r="R15" s="120" t="n">
        <v>0</v>
      </c>
      <c r="S15" s="121" t="n">
        <v>0.2</v>
      </c>
      <c r="T15" s="120" t="n">
        <v>0</v>
      </c>
      <c r="U15" s="123" t="n">
        <v>0.1</v>
      </c>
      <c r="V15" s="124" t="n">
        <v>2.8</v>
      </c>
      <c r="W15" s="123" t="n">
        <v>2.1</v>
      </c>
      <c r="X15" s="121" t="n">
        <v>0.7</v>
      </c>
      <c r="Y15" s="119"/>
    </row>
    <row r="16" customFormat="false" ht="13.5" hidden="false" customHeight="false" outlineLevel="0" collapsed="false">
      <c r="A16" s="56" t="s">
        <v>35</v>
      </c>
      <c r="B16" s="120" t="n">
        <v>1432.5</v>
      </c>
      <c r="C16" s="121" t="n">
        <v>1.5</v>
      </c>
      <c r="D16" s="120" t="n">
        <v>28.3</v>
      </c>
      <c r="E16" s="121" t="n">
        <v>4.4</v>
      </c>
      <c r="F16" s="120" t="n">
        <v>2.6</v>
      </c>
      <c r="G16" s="121" t="n">
        <v>5.7</v>
      </c>
      <c r="H16" s="120" t="n">
        <v>14.3</v>
      </c>
      <c r="I16" s="121" t="n">
        <v>7.6</v>
      </c>
      <c r="J16" s="120" t="n">
        <v>0</v>
      </c>
      <c r="K16" s="121" t="n">
        <v>0</v>
      </c>
      <c r="L16" s="122" t="n">
        <v>0.1</v>
      </c>
      <c r="M16" s="121" t="n">
        <v>4.7</v>
      </c>
      <c r="N16" s="122" t="n">
        <v>1</v>
      </c>
      <c r="O16" s="122" t="n">
        <v>0.1</v>
      </c>
      <c r="P16" s="120" t="n">
        <v>0.9</v>
      </c>
      <c r="Q16" s="121" t="n">
        <v>0.6</v>
      </c>
      <c r="R16" s="120" t="n">
        <v>2.1</v>
      </c>
      <c r="S16" s="121" t="n">
        <v>0</v>
      </c>
      <c r="T16" s="120" t="n">
        <v>1</v>
      </c>
      <c r="U16" s="123" t="n">
        <v>1.7</v>
      </c>
      <c r="V16" s="124" t="n">
        <v>20.2</v>
      </c>
      <c r="W16" s="123" t="n">
        <v>2.5</v>
      </c>
      <c r="X16" s="121" t="n">
        <v>0.8</v>
      </c>
      <c r="Y16" s="119"/>
    </row>
    <row r="17" customFormat="false" ht="13.5" hidden="false" customHeight="false" outlineLevel="0" collapsed="false">
      <c r="A17" s="60" t="s">
        <v>36</v>
      </c>
      <c r="B17" s="125" t="n">
        <v>2237.5</v>
      </c>
      <c r="C17" s="126" t="n">
        <v>8.9</v>
      </c>
      <c r="D17" s="125" t="n">
        <v>21.5</v>
      </c>
      <c r="E17" s="126" t="n">
        <v>4.9</v>
      </c>
      <c r="F17" s="125" t="n">
        <v>2</v>
      </c>
      <c r="G17" s="126" t="n">
        <v>3.9</v>
      </c>
      <c r="H17" s="125" t="n">
        <v>14.1</v>
      </c>
      <c r="I17" s="126" t="n">
        <v>5.9</v>
      </c>
      <c r="J17" s="125" t="n">
        <v>0</v>
      </c>
      <c r="K17" s="126" t="n">
        <v>0</v>
      </c>
      <c r="L17" s="127" t="n">
        <v>5.5</v>
      </c>
      <c r="M17" s="126" t="n">
        <v>5.7</v>
      </c>
      <c r="N17" s="127" t="n">
        <v>3.4</v>
      </c>
      <c r="O17" s="127" t="n">
        <v>0.6</v>
      </c>
      <c r="P17" s="125" t="n">
        <v>2.3</v>
      </c>
      <c r="Q17" s="126" t="n">
        <v>2.4</v>
      </c>
      <c r="R17" s="125" t="n">
        <v>4.6</v>
      </c>
      <c r="S17" s="126" t="n">
        <v>0.4</v>
      </c>
      <c r="T17" s="125" t="n">
        <v>0.1</v>
      </c>
      <c r="U17" s="128" t="n">
        <v>1.8</v>
      </c>
      <c r="V17" s="129" t="n">
        <v>6.2</v>
      </c>
      <c r="W17" s="128" t="n">
        <v>2.6</v>
      </c>
      <c r="X17" s="126" t="n">
        <v>3.2</v>
      </c>
      <c r="Y17" s="119"/>
    </row>
    <row r="18" customFormat="false" ht="13.5" hidden="false" customHeight="false" outlineLevel="0" collapsed="false">
      <c r="A18" s="60" t="s">
        <v>37</v>
      </c>
      <c r="B18" s="130" t="n">
        <v>17120</v>
      </c>
      <c r="C18" s="130" t="n">
        <v>0.6</v>
      </c>
      <c r="D18" s="130" t="n">
        <v>11.2</v>
      </c>
      <c r="E18" s="130" t="n">
        <v>18</v>
      </c>
      <c r="F18" s="130" t="n">
        <v>8.9</v>
      </c>
      <c r="G18" s="130" t="n">
        <v>3.8</v>
      </c>
      <c r="H18" s="130" t="n">
        <v>12.3</v>
      </c>
      <c r="I18" s="130" t="n">
        <v>9</v>
      </c>
      <c r="J18" s="130" t="n">
        <v>0</v>
      </c>
      <c r="K18" s="130" t="n">
        <v>0</v>
      </c>
      <c r="L18" s="130" t="n">
        <v>2.6</v>
      </c>
      <c r="M18" s="130" t="n">
        <v>2.2</v>
      </c>
      <c r="N18" s="130" t="n">
        <v>0.8</v>
      </c>
      <c r="O18" s="130" t="n">
        <v>1.6</v>
      </c>
      <c r="P18" s="130" t="n">
        <v>7</v>
      </c>
      <c r="Q18" s="130" t="n">
        <v>0.5</v>
      </c>
      <c r="R18" s="130" t="n">
        <v>2.6</v>
      </c>
      <c r="S18" s="130" t="n">
        <v>0.1</v>
      </c>
      <c r="T18" s="130" t="n">
        <v>0.3</v>
      </c>
      <c r="U18" s="130" t="n">
        <v>7.5</v>
      </c>
      <c r="V18" s="131" t="n">
        <v>7.7</v>
      </c>
      <c r="W18" s="130" t="n">
        <v>1.8</v>
      </c>
      <c r="X18" s="130" t="n">
        <v>1.5</v>
      </c>
    </row>
    <row r="19" customFormat="false" ht="33.75" hidden="false" customHeight="false" outlineLevel="0" collapsed="false">
      <c r="A19" s="68" t="s">
        <v>38</v>
      </c>
      <c r="B19" s="109" t="n">
        <f aca="false">B20</f>
        <v>15019</v>
      </c>
      <c r="C19" s="109" t="n">
        <f aca="false">C20</f>
        <v>1.5</v>
      </c>
      <c r="D19" s="109" t="n">
        <f aca="false">D20</f>
        <v>10.6</v>
      </c>
      <c r="E19" s="109" t="n">
        <f aca="false">E20</f>
        <v>11.5</v>
      </c>
      <c r="F19" s="109" t="n">
        <f aca="false">F20</f>
        <v>3.4</v>
      </c>
      <c r="G19" s="109" t="n">
        <f aca="false">G20</f>
        <v>4.6</v>
      </c>
      <c r="H19" s="109" t="n">
        <f aca="false">H20</f>
        <v>13</v>
      </c>
      <c r="I19" s="109" t="n">
        <f aca="false">I20</f>
        <v>9.2</v>
      </c>
      <c r="J19" s="109" t="n">
        <f aca="false">J20</f>
        <v>0.9</v>
      </c>
      <c r="K19" s="109" t="n">
        <f aca="false">K20</f>
        <v>2.9</v>
      </c>
      <c r="L19" s="109" t="n">
        <f aca="false">L20</f>
        <v>2</v>
      </c>
      <c r="M19" s="109" t="n">
        <f aca="false">M20</f>
        <v>2.8</v>
      </c>
      <c r="N19" s="109" t="n">
        <f aca="false">N20</f>
        <v>5.5</v>
      </c>
      <c r="O19" s="109" t="n">
        <f aca="false">O20</f>
        <v>2.3</v>
      </c>
      <c r="P19" s="109" t="n">
        <f aca="false">P20</f>
        <v>3.2</v>
      </c>
      <c r="Q19" s="109" t="n">
        <f aca="false">Q20</f>
        <v>2.1</v>
      </c>
      <c r="R19" s="109" t="n">
        <f aca="false">R20</f>
        <v>2.2</v>
      </c>
      <c r="S19" s="109" t="n">
        <f aca="false">S20</f>
        <v>2.2</v>
      </c>
      <c r="T19" s="109" t="n">
        <f aca="false">T20</f>
        <v>1.6</v>
      </c>
      <c r="U19" s="109" t="n">
        <f aca="false">U20</f>
        <v>2.8</v>
      </c>
      <c r="V19" s="109" t="n">
        <f aca="false">V20</f>
        <v>9.2</v>
      </c>
      <c r="W19" s="109" t="n">
        <f aca="false">W20</f>
        <v>3.9</v>
      </c>
      <c r="X19" s="109" t="n">
        <f aca="false">X20</f>
        <v>2.6</v>
      </c>
    </row>
    <row r="20" customFormat="false" ht="13.5" hidden="false" customHeight="false" outlineLevel="0" collapsed="false">
      <c r="A20" s="49" t="s">
        <v>39</v>
      </c>
      <c r="B20" s="132" t="n">
        <f aca="false">IF(SUM(B21:B26)=0,"-",SUM(B21:B26))</f>
        <v>15019</v>
      </c>
      <c r="C20" s="133" t="n">
        <v>1.5</v>
      </c>
      <c r="D20" s="133" t="n">
        <v>10.6</v>
      </c>
      <c r="E20" s="133" t="n">
        <v>11.5</v>
      </c>
      <c r="F20" s="133" t="n">
        <v>3.4</v>
      </c>
      <c r="G20" s="133" t="n">
        <v>4.6</v>
      </c>
      <c r="H20" s="133" t="n">
        <v>13</v>
      </c>
      <c r="I20" s="133" t="n">
        <v>9.2</v>
      </c>
      <c r="J20" s="133" t="n">
        <v>0.9</v>
      </c>
      <c r="K20" s="133" t="n">
        <v>2.9</v>
      </c>
      <c r="L20" s="133" t="n">
        <v>2</v>
      </c>
      <c r="M20" s="133" t="n">
        <v>2.8</v>
      </c>
      <c r="N20" s="133" t="n">
        <v>5.5</v>
      </c>
      <c r="O20" s="134" t="n">
        <v>2.3</v>
      </c>
      <c r="P20" s="133" t="n">
        <v>3.2</v>
      </c>
      <c r="Q20" s="133" t="n">
        <v>2.1</v>
      </c>
      <c r="R20" s="133" t="n">
        <v>2.2</v>
      </c>
      <c r="S20" s="133" t="n">
        <v>2.2</v>
      </c>
      <c r="T20" s="133" t="n">
        <v>1.6</v>
      </c>
      <c r="U20" s="108" t="n">
        <v>2.8</v>
      </c>
      <c r="V20" s="135" t="n">
        <v>9.2</v>
      </c>
      <c r="W20" s="136" t="n">
        <v>3.9</v>
      </c>
      <c r="X20" s="133" t="n">
        <v>2.6</v>
      </c>
      <c r="Y20" s="119"/>
    </row>
    <row r="21" customFormat="false" ht="13.5" hidden="false" customHeight="false" outlineLevel="0" collapsed="false">
      <c r="A21" s="72" t="s">
        <v>27</v>
      </c>
      <c r="B21" s="137" t="n">
        <v>2454.5</v>
      </c>
      <c r="C21" s="137" t="n">
        <v>0.1</v>
      </c>
      <c r="D21" s="137" t="n">
        <v>29</v>
      </c>
      <c r="E21" s="137" t="n">
        <v>9.8</v>
      </c>
      <c r="F21" s="137" t="n">
        <v>1.7</v>
      </c>
      <c r="G21" s="137" t="n">
        <v>1</v>
      </c>
      <c r="H21" s="137" t="n">
        <v>0.3</v>
      </c>
      <c r="I21" s="137" t="n">
        <v>4.8</v>
      </c>
      <c r="J21" s="137" t="n">
        <v>0</v>
      </c>
      <c r="K21" s="137" t="n">
        <v>0.1</v>
      </c>
      <c r="L21" s="137" t="n">
        <v>0</v>
      </c>
      <c r="M21" s="137" t="n">
        <v>0</v>
      </c>
      <c r="N21" s="137" t="n">
        <v>0.1</v>
      </c>
      <c r="O21" s="137" t="n">
        <v>4</v>
      </c>
      <c r="P21" s="137" t="n">
        <v>2.4</v>
      </c>
      <c r="Q21" s="137" t="n">
        <v>6.1</v>
      </c>
      <c r="R21" s="137" t="n">
        <v>6.5</v>
      </c>
      <c r="S21" s="137" t="n">
        <v>15.3</v>
      </c>
      <c r="T21" s="137" t="n">
        <v>0.1</v>
      </c>
      <c r="U21" s="137" t="n">
        <v>0.9</v>
      </c>
      <c r="V21" s="138" t="n">
        <v>8.1</v>
      </c>
      <c r="W21" s="137" t="n">
        <v>8.1</v>
      </c>
      <c r="X21" s="137" t="n">
        <v>1.6</v>
      </c>
      <c r="Y21" s="119"/>
    </row>
    <row r="22" customFormat="false" ht="13.5" hidden="false" customHeight="false" outlineLevel="0" collapsed="false">
      <c r="A22" s="56" t="s">
        <v>40</v>
      </c>
      <c r="B22" s="121" t="n">
        <v>3352.5</v>
      </c>
      <c r="C22" s="121" t="n">
        <v>0.2</v>
      </c>
      <c r="D22" s="121" t="n">
        <v>5</v>
      </c>
      <c r="E22" s="121" t="n">
        <v>7.9</v>
      </c>
      <c r="F22" s="121" t="n">
        <v>5.7</v>
      </c>
      <c r="G22" s="121" t="n">
        <v>4.2</v>
      </c>
      <c r="H22" s="121" t="n">
        <v>20.9</v>
      </c>
      <c r="I22" s="121" t="n">
        <v>14.5</v>
      </c>
      <c r="J22" s="121" t="n">
        <v>1.6</v>
      </c>
      <c r="K22" s="121" t="n">
        <v>0.9</v>
      </c>
      <c r="L22" s="121" t="n">
        <v>4</v>
      </c>
      <c r="M22" s="121" t="n">
        <v>5.7</v>
      </c>
      <c r="N22" s="121" t="n">
        <v>7.7</v>
      </c>
      <c r="O22" s="121" t="n">
        <v>2</v>
      </c>
      <c r="P22" s="121" t="n">
        <v>2.8</v>
      </c>
      <c r="Q22" s="121" t="n">
        <v>1.2</v>
      </c>
      <c r="R22" s="121" t="n">
        <v>0.5</v>
      </c>
      <c r="S22" s="121" t="n">
        <v>0.2</v>
      </c>
      <c r="T22" s="121" t="n">
        <v>1.1</v>
      </c>
      <c r="U22" s="121" t="n">
        <v>2.8</v>
      </c>
      <c r="V22" s="121" t="n">
        <v>6</v>
      </c>
      <c r="W22" s="121" t="n">
        <v>1.7</v>
      </c>
      <c r="X22" s="121" t="n">
        <v>3.5</v>
      </c>
      <c r="Y22" s="119"/>
    </row>
    <row r="23" customFormat="false" ht="13.5" hidden="false" customHeight="false" outlineLevel="0" collapsed="false">
      <c r="A23" s="56" t="s">
        <v>41</v>
      </c>
      <c r="B23" s="121" t="n">
        <v>1958.5</v>
      </c>
      <c r="C23" s="121" t="n">
        <v>1</v>
      </c>
      <c r="D23" s="121" t="n">
        <v>4</v>
      </c>
      <c r="E23" s="121" t="n">
        <v>12.4</v>
      </c>
      <c r="F23" s="121" t="n">
        <v>2.7</v>
      </c>
      <c r="G23" s="121" t="n">
        <v>4.9</v>
      </c>
      <c r="H23" s="121" t="n">
        <v>13.2</v>
      </c>
      <c r="I23" s="121" t="n">
        <v>17.2</v>
      </c>
      <c r="J23" s="121" t="n">
        <v>0</v>
      </c>
      <c r="K23" s="121" t="n">
        <v>0</v>
      </c>
      <c r="L23" s="121" t="n">
        <v>1.1</v>
      </c>
      <c r="M23" s="121" t="n">
        <v>3.7</v>
      </c>
      <c r="N23" s="121" t="n">
        <v>6.7</v>
      </c>
      <c r="O23" s="121" t="n">
        <v>3.9</v>
      </c>
      <c r="P23" s="121" t="n">
        <v>1.3</v>
      </c>
      <c r="Q23" s="121" t="n">
        <v>1</v>
      </c>
      <c r="R23" s="121" t="n">
        <v>0.4</v>
      </c>
      <c r="S23" s="121" t="n">
        <v>0</v>
      </c>
      <c r="T23" s="121" t="n">
        <v>0</v>
      </c>
      <c r="U23" s="121" t="n">
        <v>0.6</v>
      </c>
      <c r="V23" s="124" t="n">
        <v>17.7</v>
      </c>
      <c r="W23" s="121" t="n">
        <v>4</v>
      </c>
      <c r="X23" s="121" t="n">
        <v>4.2</v>
      </c>
      <c r="Y23" s="119"/>
    </row>
    <row r="24" customFormat="false" ht="13.5" hidden="false" customHeight="false" outlineLevel="0" collapsed="false">
      <c r="A24" s="56" t="s">
        <v>42</v>
      </c>
      <c r="B24" s="121" t="n">
        <v>2495</v>
      </c>
      <c r="C24" s="121" t="n">
        <v>0.1</v>
      </c>
      <c r="D24" s="121" t="n">
        <v>7</v>
      </c>
      <c r="E24" s="121" t="n">
        <v>7.7</v>
      </c>
      <c r="F24" s="121" t="n">
        <v>5.6</v>
      </c>
      <c r="G24" s="121" t="n">
        <v>4.3</v>
      </c>
      <c r="H24" s="121" t="n">
        <v>13.6</v>
      </c>
      <c r="I24" s="121" t="n">
        <v>9.9</v>
      </c>
      <c r="J24" s="121" t="n">
        <v>0.6</v>
      </c>
      <c r="K24" s="121" t="n">
        <v>6.2</v>
      </c>
      <c r="L24" s="121" t="n">
        <v>0.8</v>
      </c>
      <c r="M24" s="121" t="n">
        <v>3.2</v>
      </c>
      <c r="N24" s="121" t="n">
        <v>3.2</v>
      </c>
      <c r="O24" s="121" t="n">
        <v>1.8</v>
      </c>
      <c r="P24" s="121" t="n">
        <v>3.6</v>
      </c>
      <c r="Q24" s="121" t="n">
        <v>2.1</v>
      </c>
      <c r="R24" s="121" t="n">
        <v>3.2</v>
      </c>
      <c r="S24" s="121" t="n">
        <v>0.2</v>
      </c>
      <c r="T24" s="121" t="n">
        <v>0.1</v>
      </c>
      <c r="U24" s="121" t="n">
        <v>3.4</v>
      </c>
      <c r="V24" s="124" t="n">
        <v>17.9</v>
      </c>
      <c r="W24" s="121" t="n">
        <v>3.8</v>
      </c>
      <c r="X24" s="121" t="n">
        <v>1.6</v>
      </c>
      <c r="Y24" s="119"/>
    </row>
    <row r="25" customFormat="false" ht="13.5" hidden="false" customHeight="false" outlineLevel="0" collapsed="false">
      <c r="A25" s="56" t="s">
        <v>43</v>
      </c>
      <c r="B25" s="121" t="n">
        <v>1940</v>
      </c>
      <c r="C25" s="121" t="n">
        <v>0</v>
      </c>
      <c r="D25" s="121" t="n">
        <v>3.2</v>
      </c>
      <c r="E25" s="121" t="n">
        <v>10.9</v>
      </c>
      <c r="F25" s="121" t="n">
        <v>1.9</v>
      </c>
      <c r="G25" s="121" t="n">
        <v>3.9</v>
      </c>
      <c r="H25" s="121" t="n">
        <v>6.5</v>
      </c>
      <c r="I25" s="121" t="n">
        <v>7.8</v>
      </c>
      <c r="J25" s="121" t="n">
        <v>4.8</v>
      </c>
      <c r="K25" s="121" t="n">
        <v>0</v>
      </c>
      <c r="L25" s="121" t="n">
        <v>7.6</v>
      </c>
      <c r="M25" s="121" t="n">
        <v>3</v>
      </c>
      <c r="N25" s="121" t="n">
        <v>0.2</v>
      </c>
      <c r="O25" s="121" t="n">
        <v>2.5</v>
      </c>
      <c r="P25" s="121" t="n">
        <v>0.6</v>
      </c>
      <c r="Q25" s="121" t="n">
        <v>1.9</v>
      </c>
      <c r="R25" s="121" t="n">
        <v>1</v>
      </c>
      <c r="S25" s="121" t="n">
        <v>0.6</v>
      </c>
      <c r="T25" s="121" t="n">
        <v>0.2</v>
      </c>
      <c r="U25" s="121" t="n">
        <v>10</v>
      </c>
      <c r="V25" s="124" t="n">
        <v>21.4</v>
      </c>
      <c r="W25" s="121" t="n">
        <v>7.1</v>
      </c>
      <c r="X25" s="121" t="n">
        <v>4.8</v>
      </c>
      <c r="Y25" s="119"/>
    </row>
    <row r="26" customFormat="false" ht="13.5" hidden="false" customHeight="false" outlineLevel="0" collapsed="false">
      <c r="A26" s="60" t="s">
        <v>44</v>
      </c>
      <c r="B26" s="126" t="n">
        <v>2818.5</v>
      </c>
      <c r="C26" s="126" t="n">
        <v>2.7</v>
      </c>
      <c r="D26" s="126" t="n">
        <v>5.2</v>
      </c>
      <c r="E26" s="126" t="n">
        <v>19</v>
      </c>
      <c r="F26" s="126" t="n">
        <v>1.3</v>
      </c>
      <c r="G26" s="126" t="n">
        <v>4.6</v>
      </c>
      <c r="H26" s="126" t="n">
        <v>9</v>
      </c>
      <c r="I26" s="126" t="n">
        <v>4.3</v>
      </c>
      <c r="J26" s="126" t="n">
        <v>0</v>
      </c>
      <c r="K26" s="126" t="n">
        <v>1.4</v>
      </c>
      <c r="L26" s="126" t="n">
        <v>0.7</v>
      </c>
      <c r="M26" s="126" t="n">
        <v>3.7</v>
      </c>
      <c r="N26" s="126" t="n">
        <v>6.3</v>
      </c>
      <c r="O26" s="126" t="n">
        <v>3.8</v>
      </c>
      <c r="P26" s="126" t="n">
        <v>6.5</v>
      </c>
      <c r="Q26" s="126" t="n">
        <v>1.3</v>
      </c>
      <c r="R26" s="126" t="n">
        <v>2.6</v>
      </c>
      <c r="S26" s="126" t="n">
        <v>3.3</v>
      </c>
      <c r="T26" s="126" t="n">
        <v>0.7</v>
      </c>
      <c r="U26" s="126" t="n">
        <v>3.6</v>
      </c>
      <c r="V26" s="129" t="n">
        <v>12.6</v>
      </c>
      <c r="W26" s="126" t="n">
        <v>4.9</v>
      </c>
      <c r="X26" s="126" t="n">
        <v>2.5</v>
      </c>
      <c r="Y26" s="119"/>
    </row>
    <row r="27" customFormat="false" ht="33.75" hidden="false" customHeight="false" outlineLevel="0" collapsed="false">
      <c r="A27" s="81" t="s">
        <v>45</v>
      </c>
      <c r="B27" s="109" t="n">
        <f aca="false">B28</f>
        <v>19075</v>
      </c>
      <c r="C27" s="109" t="n">
        <f aca="false">C28</f>
        <v>3.8</v>
      </c>
      <c r="D27" s="109" t="n">
        <f aca="false">D28</f>
        <v>17.3</v>
      </c>
      <c r="E27" s="109" t="n">
        <f aca="false">E28</f>
        <v>10.8</v>
      </c>
      <c r="F27" s="109" t="n">
        <f aca="false">F28</f>
        <v>4.9</v>
      </c>
      <c r="G27" s="109" t="n">
        <f aca="false">G28</f>
        <v>4</v>
      </c>
      <c r="H27" s="109" t="n">
        <f aca="false">H28</f>
        <v>10.7</v>
      </c>
      <c r="I27" s="109" t="n">
        <f aca="false">I28</f>
        <v>6.7</v>
      </c>
      <c r="J27" s="109" t="n">
        <f aca="false">J28</f>
        <v>1.4</v>
      </c>
      <c r="K27" s="109" t="n">
        <f aca="false">K28</f>
        <v>1.1</v>
      </c>
      <c r="L27" s="109" t="n">
        <f aca="false">L28</f>
        <v>2.2</v>
      </c>
      <c r="M27" s="109" t="n">
        <f aca="false">M28</f>
        <v>1.7</v>
      </c>
      <c r="N27" s="109" t="n">
        <f aca="false">N28</f>
        <v>3.3</v>
      </c>
      <c r="O27" s="109" t="n">
        <f aca="false">O28</f>
        <v>1.8</v>
      </c>
      <c r="P27" s="109" t="n">
        <f aca="false">P28</f>
        <v>3.7</v>
      </c>
      <c r="Q27" s="109" t="n">
        <f aca="false">Q28</f>
        <v>1.3</v>
      </c>
      <c r="R27" s="109" t="n">
        <f aca="false">R28</f>
        <v>1.8</v>
      </c>
      <c r="S27" s="109" t="n">
        <f aca="false">S28</f>
        <v>2.3</v>
      </c>
      <c r="T27" s="109" t="n">
        <f aca="false">T28</f>
        <v>0.7</v>
      </c>
      <c r="U27" s="109" t="n">
        <f aca="false">U28</f>
        <v>1.6</v>
      </c>
      <c r="V27" s="109" t="n">
        <f aca="false">V28</f>
        <v>12.8</v>
      </c>
      <c r="W27" s="109" t="n">
        <f aca="false">W28</f>
        <v>4.1</v>
      </c>
      <c r="X27" s="109" t="n">
        <f aca="false">X28</f>
        <v>2</v>
      </c>
      <c r="Y27" s="139"/>
    </row>
    <row r="28" customFormat="false" ht="13.5" hidden="false" customHeight="false" outlineLevel="0" collapsed="false">
      <c r="A28" s="49" t="s">
        <v>46</v>
      </c>
      <c r="B28" s="132" t="n">
        <f aca="false">IF(SUM(B29:B33)=0,"-",SUM(B29:B33))</f>
        <v>19075</v>
      </c>
      <c r="C28" s="133" t="n">
        <v>3.8</v>
      </c>
      <c r="D28" s="133" t="n">
        <v>17.3</v>
      </c>
      <c r="E28" s="133" t="n">
        <v>10.8</v>
      </c>
      <c r="F28" s="133" t="n">
        <v>4.9</v>
      </c>
      <c r="G28" s="133" t="n">
        <v>4</v>
      </c>
      <c r="H28" s="133" t="n">
        <v>10.7</v>
      </c>
      <c r="I28" s="133" t="n">
        <v>6.7</v>
      </c>
      <c r="J28" s="133" t="n">
        <v>1.4</v>
      </c>
      <c r="K28" s="133" t="n">
        <v>1.1</v>
      </c>
      <c r="L28" s="133" t="n">
        <v>2.2</v>
      </c>
      <c r="M28" s="133" t="n">
        <v>1.7</v>
      </c>
      <c r="N28" s="133" t="n">
        <v>3.3</v>
      </c>
      <c r="O28" s="134" t="n">
        <v>1.8</v>
      </c>
      <c r="P28" s="133" t="n">
        <v>3.7</v>
      </c>
      <c r="Q28" s="133" t="n">
        <v>1.3</v>
      </c>
      <c r="R28" s="133" t="n">
        <v>1.8</v>
      </c>
      <c r="S28" s="133" t="n">
        <v>2.3</v>
      </c>
      <c r="T28" s="133" t="n">
        <v>0.7</v>
      </c>
      <c r="U28" s="136" t="n">
        <v>1.6</v>
      </c>
      <c r="V28" s="108" t="n">
        <v>12.8</v>
      </c>
      <c r="W28" s="136" t="n">
        <v>4.1</v>
      </c>
      <c r="X28" s="133" t="n">
        <v>2</v>
      </c>
    </row>
    <row r="29" customFormat="false" ht="13.5" hidden="false" customHeight="false" outlineLevel="0" collapsed="false">
      <c r="A29" s="52" t="s">
        <v>27</v>
      </c>
      <c r="B29" s="137" t="n">
        <v>1958</v>
      </c>
      <c r="C29" s="137" t="n">
        <v>0.7</v>
      </c>
      <c r="D29" s="137" t="n">
        <v>34.5</v>
      </c>
      <c r="E29" s="137" t="n">
        <v>16</v>
      </c>
      <c r="F29" s="137" t="n">
        <v>4.6</v>
      </c>
      <c r="G29" s="137" t="n">
        <v>1.8</v>
      </c>
      <c r="H29" s="137" t="n">
        <v>1.3</v>
      </c>
      <c r="I29" s="137" t="n">
        <v>1.8</v>
      </c>
      <c r="J29" s="137" t="n">
        <v>0</v>
      </c>
      <c r="K29" s="137" t="n">
        <v>0.5</v>
      </c>
      <c r="L29" s="137" t="n">
        <v>2.5</v>
      </c>
      <c r="M29" s="137" t="n">
        <v>0</v>
      </c>
      <c r="N29" s="137" t="n">
        <v>0.3</v>
      </c>
      <c r="O29" s="137" t="n">
        <v>2.1</v>
      </c>
      <c r="P29" s="137" t="n">
        <v>1.9</v>
      </c>
      <c r="Q29" s="137" t="n">
        <v>4.1</v>
      </c>
      <c r="R29" s="137" t="n">
        <v>6.3</v>
      </c>
      <c r="S29" s="137" t="n">
        <v>8.2</v>
      </c>
      <c r="T29" s="137" t="n">
        <v>0</v>
      </c>
      <c r="U29" s="137" t="n">
        <v>4</v>
      </c>
      <c r="V29" s="138" t="n">
        <v>5.4</v>
      </c>
      <c r="W29" s="137" t="n">
        <v>3</v>
      </c>
      <c r="X29" s="137" t="n">
        <v>0.9</v>
      </c>
    </row>
    <row r="30" customFormat="false" ht="13.5" hidden="false" customHeight="false" outlineLevel="0" collapsed="false">
      <c r="A30" s="140" t="s">
        <v>47</v>
      </c>
      <c r="B30" s="121" t="n">
        <v>6673.5</v>
      </c>
      <c r="C30" s="121" t="n">
        <v>3.4</v>
      </c>
      <c r="D30" s="121" t="n">
        <v>9.9</v>
      </c>
      <c r="E30" s="121" t="n">
        <v>22.5</v>
      </c>
      <c r="F30" s="121" t="n">
        <v>3</v>
      </c>
      <c r="G30" s="121" t="n">
        <v>5.1</v>
      </c>
      <c r="H30" s="121" t="n">
        <v>11.2</v>
      </c>
      <c r="I30" s="121" t="n">
        <v>14</v>
      </c>
      <c r="J30" s="121" t="n">
        <v>1.9</v>
      </c>
      <c r="K30" s="121" t="n">
        <v>1.7</v>
      </c>
      <c r="L30" s="121" t="n">
        <v>2.1</v>
      </c>
      <c r="M30" s="121" t="n">
        <v>2</v>
      </c>
      <c r="N30" s="121" t="n">
        <v>0.5</v>
      </c>
      <c r="O30" s="121" t="n">
        <v>1.1</v>
      </c>
      <c r="P30" s="121" t="n">
        <v>4.2</v>
      </c>
      <c r="Q30" s="121" t="n">
        <v>1.5</v>
      </c>
      <c r="R30" s="121" t="n">
        <v>2.1</v>
      </c>
      <c r="S30" s="121" t="n">
        <v>0.3</v>
      </c>
      <c r="T30" s="121" t="n">
        <v>0</v>
      </c>
      <c r="U30" s="121" t="n">
        <v>1.8</v>
      </c>
      <c r="V30" s="124" t="n">
        <v>6.8</v>
      </c>
      <c r="W30" s="121" t="n">
        <v>2.8</v>
      </c>
      <c r="X30" s="121" t="n">
        <v>1.9</v>
      </c>
    </row>
    <row r="31" customFormat="false" ht="13.5" hidden="false" customHeight="false" outlineLevel="0" collapsed="false">
      <c r="A31" s="56" t="s">
        <v>48</v>
      </c>
      <c r="B31" s="121" t="n">
        <v>1815</v>
      </c>
      <c r="C31" s="121" t="n">
        <v>0.4</v>
      </c>
      <c r="D31" s="121" t="n">
        <v>9.2</v>
      </c>
      <c r="E31" s="121" t="n">
        <v>6.7</v>
      </c>
      <c r="F31" s="121" t="n">
        <v>10.5</v>
      </c>
      <c r="G31" s="121" t="n">
        <v>5.2</v>
      </c>
      <c r="H31" s="121" t="n">
        <v>16.1</v>
      </c>
      <c r="I31" s="121" t="n">
        <v>16.1</v>
      </c>
      <c r="J31" s="121" t="n">
        <v>0</v>
      </c>
      <c r="K31" s="121" t="n">
        <v>0</v>
      </c>
      <c r="L31" s="121" t="n">
        <v>0</v>
      </c>
      <c r="M31" s="121" t="n">
        <v>4.4</v>
      </c>
      <c r="N31" s="121" t="n">
        <v>0.1</v>
      </c>
      <c r="O31" s="121" t="n">
        <v>1.4</v>
      </c>
      <c r="P31" s="121" t="n">
        <v>1.4</v>
      </c>
      <c r="Q31" s="121" t="n">
        <v>1.3</v>
      </c>
      <c r="R31" s="121" t="n">
        <v>2.4</v>
      </c>
      <c r="S31" s="121" t="n">
        <v>0.4</v>
      </c>
      <c r="T31" s="121" t="n">
        <v>0.1</v>
      </c>
      <c r="U31" s="121" t="n">
        <v>1.6</v>
      </c>
      <c r="V31" s="124" t="n">
        <v>20.4</v>
      </c>
      <c r="W31" s="121" t="n">
        <v>2.2</v>
      </c>
      <c r="X31" s="121" t="n">
        <v>0.2</v>
      </c>
    </row>
    <row r="32" customFormat="false" ht="13.5" hidden="false" customHeight="false" outlineLevel="0" collapsed="false">
      <c r="A32" s="56" t="s">
        <v>49</v>
      </c>
      <c r="B32" s="121" t="n">
        <v>2895.5</v>
      </c>
      <c r="C32" s="121" t="n">
        <v>0.4</v>
      </c>
      <c r="D32" s="121" t="n">
        <v>5.6</v>
      </c>
      <c r="E32" s="121" t="n">
        <v>9.4</v>
      </c>
      <c r="F32" s="121" t="n">
        <v>7.3</v>
      </c>
      <c r="G32" s="121" t="n">
        <v>8.1</v>
      </c>
      <c r="H32" s="121" t="n">
        <v>17.6</v>
      </c>
      <c r="I32" s="121" t="n">
        <v>8.4</v>
      </c>
      <c r="J32" s="121" t="n">
        <v>0</v>
      </c>
      <c r="K32" s="121" t="n">
        <v>0.4</v>
      </c>
      <c r="L32" s="121" t="n">
        <v>1.4</v>
      </c>
      <c r="M32" s="121" t="n">
        <v>3.9</v>
      </c>
      <c r="N32" s="121" t="n">
        <v>0.7</v>
      </c>
      <c r="O32" s="121" t="n">
        <v>7.8</v>
      </c>
      <c r="P32" s="121" t="n">
        <v>1.8</v>
      </c>
      <c r="Q32" s="121" t="n">
        <v>1.4</v>
      </c>
      <c r="R32" s="121" t="n">
        <v>0.3</v>
      </c>
      <c r="S32" s="121" t="n">
        <v>0.3</v>
      </c>
      <c r="T32" s="121" t="n">
        <v>0</v>
      </c>
      <c r="U32" s="121" t="n">
        <v>1.6</v>
      </c>
      <c r="V32" s="124" t="n">
        <v>16.3</v>
      </c>
      <c r="W32" s="121" t="n">
        <v>5</v>
      </c>
      <c r="X32" s="121" t="n">
        <v>2.2</v>
      </c>
    </row>
    <row r="33" customFormat="false" ht="13.5" hidden="false" customHeight="false" outlineLevel="0" collapsed="false">
      <c r="A33" s="60" t="s">
        <v>50</v>
      </c>
      <c r="B33" s="126" t="n">
        <v>5733</v>
      </c>
      <c r="C33" s="126" t="n">
        <v>2.1</v>
      </c>
      <c r="D33" s="126" t="n">
        <v>3.2</v>
      </c>
      <c r="E33" s="126" t="n">
        <v>11.3</v>
      </c>
      <c r="F33" s="126" t="n">
        <v>7.3</v>
      </c>
      <c r="G33" s="126" t="n">
        <v>7.5</v>
      </c>
      <c r="H33" s="126" t="n">
        <v>11.6</v>
      </c>
      <c r="I33" s="126" t="n">
        <v>5.9</v>
      </c>
      <c r="J33" s="126" t="n">
        <v>2.5</v>
      </c>
      <c r="K33" s="126" t="n">
        <v>0</v>
      </c>
      <c r="L33" s="126" t="n">
        <v>2.9</v>
      </c>
      <c r="M33" s="126" t="n">
        <v>4.8</v>
      </c>
      <c r="N33" s="126" t="n">
        <v>7.9</v>
      </c>
      <c r="O33" s="126" t="n">
        <v>2.5</v>
      </c>
      <c r="P33" s="126" t="n">
        <v>3.4</v>
      </c>
      <c r="Q33" s="126" t="n">
        <v>3.4</v>
      </c>
      <c r="R33" s="126" t="n">
        <v>2.1</v>
      </c>
      <c r="S33" s="126" t="n">
        <v>1.1</v>
      </c>
      <c r="T33" s="126" t="n">
        <v>0.1</v>
      </c>
      <c r="U33" s="126" t="n">
        <v>2.2</v>
      </c>
      <c r="V33" s="129" t="n">
        <v>8.9</v>
      </c>
      <c r="W33" s="126" t="n">
        <v>3.5</v>
      </c>
      <c r="X33" s="126" t="n">
        <v>6.1</v>
      </c>
    </row>
    <row r="34" customFormat="false" ht="12.75" hidden="false" customHeight="true" outlineLevel="0" collapsed="false">
      <c r="A34" s="141" t="s">
        <v>51</v>
      </c>
    </row>
    <row r="35" customFormat="false" ht="13.5" hidden="false" customHeight="false" outlineLevel="0" collapsed="false">
      <c r="A35" s="141" t="s">
        <v>82</v>
      </c>
    </row>
    <row r="36" customFormat="false" ht="13.5" hidden="false" customHeight="false" outlineLevel="0" collapsed="false">
      <c r="A36" s="141"/>
    </row>
    <row r="37" customFormat="false" ht="13.5" hidden="false" customHeight="false" outlineLevel="0" collapsed="false">
      <c r="A37" s="141" t="s">
        <v>52</v>
      </c>
    </row>
    <row r="38" customFormat="false" ht="13.5" hidden="false" customHeight="false" outlineLevel="0" collapsed="false">
      <c r="A38" s="141" t="s">
        <v>53</v>
      </c>
    </row>
    <row r="39" customFormat="false" ht="13.5" hidden="false" customHeight="false" outlineLevel="0" collapsed="false">
      <c r="A39" s="141" t="s">
        <v>83</v>
      </c>
    </row>
    <row r="40" customFormat="false" ht="13.5" hidden="false" customHeight="false" outlineLevel="0" collapsed="false">
      <c r="A40" s="141" t="s">
        <v>84</v>
      </c>
    </row>
  </sheetData>
  <mergeCells count="26">
    <mergeCell ref="B2:B5"/>
    <mergeCell ref="C2:X2"/>
    <mergeCell ref="C3:D3"/>
    <mergeCell ref="E3:N3"/>
    <mergeCell ref="O3:R3"/>
    <mergeCell ref="S3:T3"/>
    <mergeCell ref="U3:U5"/>
    <mergeCell ref="V3:V5"/>
    <mergeCell ref="W3:W5"/>
    <mergeCell ref="X3:X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R4"/>
    <mergeCell ref="S4:S5"/>
    <mergeCell ref="T4:T5"/>
  </mergeCells>
  <printOptions headings="false" gridLines="false" gridLinesSet="true" horizontalCentered="false" verticalCentered="false"/>
  <pageMargins left="0.520138888888889" right="0.75" top="0.9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