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中毒" sheetId="1" state="visible" r:id="rId2"/>
    <sheet name="と畜" sheetId="2" state="visible" r:id="rId3"/>
    <sheet name="と殺" sheetId="3" state="visible" r:id="rId4"/>
    <sheet name="食鳥" sheetId="4" state="visible" r:id="rId5"/>
    <sheet name="苦情" sheetId="5" state="visible" r:id="rId6"/>
    <sheet name="動物愛護" sheetId="6" state="visible" r:id="rId7"/>
  </sheets>
  <definedNames>
    <definedName function="false" hidden="false" localSheetId="2" name="_xlnm.Print_Area" vbProcedure="false">と殺!$A$1:$Q$51</definedName>
    <definedName function="false" hidden="false" localSheetId="1" name="_xlnm.Print_Area" vbProcedure="false">と畜!$A$1:$V$29</definedName>
    <definedName function="false" hidden="false" localSheetId="5" name="_xlnm.Print_Area" vbProcedure="false">動物愛護!$A$1:$I$10</definedName>
    <definedName function="false" hidden="false" localSheetId="5" name="_xlnm.Print_Titles" vbProcedure="false">動物愛護!$1:$3</definedName>
    <definedName function="false" hidden="false" localSheetId="4" name="_xlnm.Print_Area" vbProcedure="false">苦情!$A$1:$N$10</definedName>
    <definedName function="false" hidden="false" localSheetId="0" name="_xlnm.Print_Area" vbProcedure="false">食中毒!$A$1:$J$13</definedName>
    <definedName function="false" hidden="false" localSheetId="0" name="_xlnm.Print_Titles" vbProcedure="false">食中毒!$2:$2</definedName>
    <definedName function="false" hidden="false" localSheetId="3" name="_xlnm.Print_Area" vbProcedure="false">食鳥!$A$1:$Q$24</definedName>
    <definedName function="false" hidden="false" name="_xlnm.Print_Area" vbProcedure="false">#REF!</definedName>
    <definedName function="false" hidden="false" name="_xlnm.Print_Titles" vbProcedure="false">#N/A</definedName>
    <definedName function="false" hidden="false" name="橋本" vbProcedure="false">#REF!</definedName>
    <definedName function="false" hidden="false" localSheetId="0" name="Z_16EA346B_B42B_4A88_976E_67D8A05FD396_.wvu.PrintArea" vbProcedure="false">食中毒!$A$1:$J$13</definedName>
    <definedName function="false" hidden="false" localSheetId="0" name="Z_16EA346B_B42B_4A88_976E_67D8A05FD396_.wvu.PrintTitles" vbProcedure="false">食中毒!$2:$2</definedName>
    <definedName function="false" hidden="false" localSheetId="0" name="Z_4731A664_2BE7_46C0_BAD5_BE7220352916_.wvu.PrintArea" vbProcedure="false">食中毒!$A$1:$J$13</definedName>
    <definedName function="false" hidden="false" localSheetId="0" name="Z_4731A664_2BE7_46C0_BAD5_BE7220352916_.wvu.PrintTitles" vbProcedure="false">食中毒!$2:$2</definedName>
    <definedName function="false" hidden="false" localSheetId="0" name="Z_E72C45D1_5D4B_4F82_9D19_4FED6E4246ED_.wvu.PrintArea" vbProcedure="false">食中毒!$A$1:$J$13</definedName>
    <definedName function="false" hidden="false" localSheetId="0" name="Z_E72C45D1_5D4B_4F82_9D19_4FED6E4246ED_.wvu.PrintTitles" vbProcedure="false">食中毒!$2:$2</definedName>
    <definedName function="false" hidden="false" localSheetId="1" name="Z_16EA346B_B42B_4A88_976E_67D8A05FD396_.wvu.PrintArea" vbProcedure="false">と畜!$A$1:$V$29</definedName>
    <definedName function="false" hidden="false" localSheetId="1" name="Z_4731A664_2BE7_46C0_BAD5_BE7220352916_.wvu.PrintArea" vbProcedure="false">と畜!$A$1:$V$29</definedName>
    <definedName function="false" hidden="false" localSheetId="1" name="Z_E72C45D1_5D4B_4F82_9D19_4FED6E4246ED_.wvu.PrintArea" vbProcedure="false">と畜!$A$1:$V$29</definedName>
    <definedName function="false" hidden="false" localSheetId="1" name="_xlnm.Print_Titles" vbProcedure="false">と畜!#REF!</definedName>
    <definedName function="false" hidden="false" localSheetId="2" name="Z_16EA346B_B42B_4A88_976E_67D8A05FD396_.wvu.PrintArea" vbProcedure="false">と殺!$A$1:$Q$51</definedName>
    <definedName function="false" hidden="false" localSheetId="2" name="Z_4731A664_2BE7_46C0_BAD5_BE7220352916_.wvu.PrintArea" vbProcedure="false">と殺!$A$1:$Q$59</definedName>
    <definedName function="false" hidden="false" localSheetId="2" name="Z_E72C45D1_5D4B_4F82_9D19_4FED6E4246ED_.wvu.PrintArea" vbProcedure="false">と殺!$A$1:$Q$51</definedName>
    <definedName function="false" hidden="false" localSheetId="2" name="_xlnm.Print_Titles" vbProcedure="false">と殺!#REF!</definedName>
    <definedName function="false" hidden="false" localSheetId="3" name="Z_16EA346B_B42B_4A88_976E_67D8A05FD396_.wvu.PrintArea" vbProcedure="false">食鳥!$A$1:$Q$24</definedName>
    <definedName function="false" hidden="false" localSheetId="3" name="Z_4731A664_2BE7_46C0_BAD5_BE7220352916_.wvu.PrintArea" vbProcedure="false">食鳥!$A$1:$Q$24</definedName>
    <definedName function="false" hidden="false" localSheetId="3" name="Z_E72C45D1_5D4B_4F82_9D19_4FED6E4246ED_.wvu.PrintArea" vbProcedure="false">食鳥!$A$1:$Q$24</definedName>
    <definedName function="false" hidden="false" localSheetId="3" name="_xlnm.Print_Titles" vbProcedure="false">食鳥!#REF!</definedName>
    <definedName function="false" hidden="false" localSheetId="4" name="Z_16EA346B_B42B_4A88_976E_67D8A05FD396_.wvu.PrintArea" vbProcedure="false">苦情!$A$1:$N$10</definedName>
    <definedName function="false" hidden="false" localSheetId="4" name="Z_4731A664_2BE7_46C0_BAD5_BE7220352916_.wvu.PrintArea" vbProcedure="false">苦情!$A$1:$N$10</definedName>
    <definedName function="false" hidden="false" localSheetId="4" name="Z_E72C45D1_5D4B_4F82_9D19_4FED6E4246ED_.wvu.PrintArea" vbProcedure="false">苦情!$A$1:$N$10</definedName>
    <definedName function="false" hidden="false" localSheetId="5" name="Z_16EA346B_B42B_4A88_976E_67D8A05FD396_.wvu.PrintArea" vbProcedure="false">動物愛護!$A$1:$I$10</definedName>
    <definedName function="false" hidden="false" localSheetId="5" name="Z_16EA346B_B42B_4A88_976E_67D8A05FD396_.wvu.PrintTitles" vbProcedure="false">動物愛護!$1:$3</definedName>
    <definedName function="false" hidden="false" localSheetId="5" name="Z_4731A664_2BE7_46C0_BAD5_BE7220352916_.wvu.PrintArea" vbProcedure="false">動物愛護!$A$1:$I$6</definedName>
    <definedName function="false" hidden="false" localSheetId="5" name="Z_4731A664_2BE7_46C0_BAD5_BE7220352916_.wvu.PrintTitles" vbProcedure="false">動物愛護!$1:$3</definedName>
    <definedName function="false" hidden="false" localSheetId="5" name="Z_E72C45D1_5D4B_4F82_9D19_4FED6E4246ED_.wvu.PrintArea" vbProcedure="false">動物愛護!$A$1:$I$10</definedName>
    <definedName function="false" hidden="false" localSheetId="5" name="Z_E72C45D1_5D4B_4F82_9D19_4FED6E4246ED_.wvu.PrintTitles" vbProcedure="false">動物愛護!$1:$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1"/>
            <rFont val="Noto Sans"/>
            <family val="2"/>
          </rPr>
          <t xml:space="preserve">月日の入れ方
半角文字で
</t>
        </r>
        <r>
          <rPr>
            <sz val="11"/>
            <rFont val="ＭＳ Ｐゴシック"/>
            <family val="3"/>
            <charset val="128"/>
          </rPr>
          <t xml:space="preserve">2003/9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8</xdr:rowOff>
              </xdr:from>
              <xdr:to>
                <xdr:col>4</xdr:col>
                <xdr:colOff>24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124">
  <si>
    <t xml:space="preserve">別表　食中毒発生事例</t>
  </si>
  <si>
    <t xml:space="preserve">平成２３年</t>
  </si>
  <si>
    <t xml:space="preserve">事件
番号</t>
  </si>
  <si>
    <t xml:space="preserve">発生月日</t>
  </si>
  <si>
    <t xml:space="preserve">発生場所</t>
  </si>
  <si>
    <t xml:space="preserve">摂食
者数</t>
  </si>
  <si>
    <t xml:space="preserve">患者
数</t>
  </si>
  <si>
    <t xml:space="preserve">死亡
者数</t>
  </si>
  <si>
    <t xml:space="preserve">原因食品</t>
  </si>
  <si>
    <t xml:space="preserve">病因物質</t>
  </si>
  <si>
    <t xml:space="preserve">原因施設</t>
  </si>
  <si>
    <t xml:space="preserve">摂食場所</t>
  </si>
  <si>
    <t xml:space="preserve">長万部町</t>
  </si>
  <si>
    <t xml:space="preserve">弁当</t>
  </si>
  <si>
    <t xml:space="preserve">黄色ブドウ球菌</t>
  </si>
  <si>
    <t xml:space="preserve">飲食店</t>
  </si>
  <si>
    <t xml:space="preserve">家庭</t>
  </si>
  <si>
    <t xml:space="preserve">函館市</t>
  </si>
  <si>
    <t xml:space="preserve">当該施設で提供された食事</t>
  </si>
  <si>
    <t xml:space="preserve">ノロウイルス</t>
  </si>
  <si>
    <r>
      <rPr>
        <b val="true"/>
        <sz val="9"/>
        <color rgb="FF000000"/>
        <rFont val="Noto Sans"/>
        <family val="2"/>
      </rPr>
      <t xml:space="preserve">当該施設で提供された食事</t>
    </r>
    <r>
      <rPr>
        <b val="true"/>
        <sz val="9"/>
        <color rgb="FF000000"/>
        <rFont val="ＭＳ 明朝"/>
        <family val="1"/>
        <charset val="128"/>
      </rPr>
      <t xml:space="preserve">(</t>
    </r>
    <r>
      <rPr>
        <b val="true"/>
        <sz val="9"/>
        <color rgb="FF000000"/>
        <rFont val="Noto Sans"/>
        <family val="2"/>
      </rPr>
      <t xml:space="preserve">推定）</t>
    </r>
  </si>
  <si>
    <t xml:space="preserve">資料　保健所集計</t>
  </si>
  <si>
    <t xml:space="preserve">別表　と畜（施設・検査）数</t>
  </si>
  <si>
    <t xml:space="preserve">平成２３年度</t>
  </si>
  <si>
    <t xml:space="preserve">と畜場の概要</t>
  </si>
  <si>
    <t xml:space="preserve">検査状況</t>
  </si>
  <si>
    <t xml:space="preserve">施設数</t>
  </si>
  <si>
    <t xml:space="preserve">経営形態</t>
  </si>
  <si>
    <t xml:space="preserve">処理能力</t>
  </si>
  <si>
    <t xml:space="preserve">開催日数</t>
  </si>
  <si>
    <t xml:space="preserve">検査頭数</t>
  </si>
  <si>
    <t xml:space="preserve">計</t>
  </si>
  <si>
    <t xml:space="preserve">一般</t>
  </si>
  <si>
    <t xml:space="preserve">簡易</t>
  </si>
  <si>
    <t xml:space="preserve">公営</t>
  </si>
  <si>
    <t xml:space="preserve">会社</t>
  </si>
  <si>
    <t xml:space="preserve">組合
その他</t>
  </si>
  <si>
    <t xml:space="preserve">小動物
換算計　頭／日</t>
  </si>
  <si>
    <t xml:space="preserve">日／週</t>
  </si>
  <si>
    <t xml:space="preserve">日／年間</t>
  </si>
  <si>
    <t xml:space="preserve">牛</t>
  </si>
  <si>
    <t xml:space="preserve">馬</t>
  </si>
  <si>
    <t xml:space="preserve">豚</t>
  </si>
  <si>
    <t xml:space="preserve">めん羊</t>
  </si>
  <si>
    <t xml:space="preserve">山羊</t>
  </si>
  <si>
    <t xml:space="preserve">小動物
換算計</t>
  </si>
  <si>
    <t xml:space="preserve">肉用</t>
  </si>
  <si>
    <t xml:space="preserve">乳用</t>
  </si>
  <si>
    <r>
      <rPr>
        <b val="true"/>
        <sz val="8"/>
        <rFont val="Noto Sans"/>
        <family val="2"/>
      </rPr>
      <t xml:space="preserve">１年以上　　</t>
    </r>
    <r>
      <rPr>
        <b val="true"/>
        <sz val="8"/>
        <rFont val="ＭＳ 明朝"/>
        <family val="1"/>
        <charset val="128"/>
      </rPr>
      <t xml:space="preserve">1</t>
    </r>
    <r>
      <rPr>
        <b val="true"/>
        <sz val="8"/>
        <rFont val="Noto Sans"/>
        <family val="2"/>
      </rPr>
      <t xml:space="preserve">年未満</t>
    </r>
  </si>
  <si>
    <t xml:space="preserve">１月未満</t>
  </si>
  <si>
    <t xml:space="preserve">１年以上</t>
  </si>
  <si>
    <t xml:space="preserve">１年未満</t>
  </si>
  <si>
    <r>
      <rPr>
        <b val="true"/>
        <sz val="9"/>
        <color rgb="FFFF0000"/>
        <rFont val="Noto Sans"/>
        <family val="2"/>
      </rPr>
      <t xml:space="preserve">南渡島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渡島保健所</t>
  </si>
  <si>
    <t xml:space="preserve">北斗市</t>
  </si>
  <si>
    <t xml:space="preserve">-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r>
      <rPr>
        <b val="true"/>
        <sz val="9"/>
        <color rgb="FFFF0000"/>
        <rFont val="Noto Sans"/>
        <family val="2"/>
      </rPr>
      <t xml:space="preserve">南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江差保健所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r>
      <rPr>
        <b val="true"/>
        <sz val="9"/>
        <color rgb="FFFF0000"/>
        <rFont val="Noto Sans"/>
        <family val="2"/>
      </rPr>
      <t xml:space="preserve">北渡島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八雲保健所</t>
  </si>
  <si>
    <t xml:space="preserve">八雲食肉衛生検査所</t>
  </si>
  <si>
    <t xml:space="preserve"> -</t>
  </si>
  <si>
    <t xml:space="preserve">資料　保健所・食肉衛生検査所集計・と畜検査業務等集計</t>
  </si>
  <si>
    <t xml:space="preserve">別表　と殺禁止・廃棄処分数</t>
  </si>
  <si>
    <t xml:space="preserve">と殺禁止頭数</t>
  </si>
  <si>
    <t xml:space="preserve">疾病別全部廃棄頭数</t>
  </si>
  <si>
    <t xml:space="preserve">一部廃棄実頭数</t>
  </si>
  <si>
    <t xml:space="preserve">一部廃棄総件数</t>
  </si>
  <si>
    <t xml:space="preserve">疾病別一部廃棄件数</t>
  </si>
  <si>
    <t xml:space="preserve">全部廃棄頭数</t>
  </si>
  <si>
    <t xml:space="preserve">細菌病</t>
  </si>
  <si>
    <t xml:space="preserve">ウイルス・　　　　　　　　リケッチア病</t>
  </si>
  <si>
    <t xml:space="preserve">原虫病</t>
  </si>
  <si>
    <t xml:space="preserve">寄生虫病</t>
  </si>
  <si>
    <t xml:space="preserve">その他</t>
  </si>
  <si>
    <r>
      <rPr>
        <b val="true"/>
        <sz val="9"/>
        <color rgb="FFFF0000"/>
        <rFont val="Noto Sans"/>
        <family val="2"/>
      </rPr>
      <t xml:space="preserve">南渡島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</t>
    </r>
  </si>
  <si>
    <t xml:space="preserve">牛（１年以上）</t>
  </si>
  <si>
    <t xml:space="preserve">医療福祉圏</t>
  </si>
  <si>
    <t xml:space="preserve">牛（１年未満）</t>
  </si>
  <si>
    <t xml:space="preserve">市立函館保健所</t>
  </si>
  <si>
    <r>
      <rPr>
        <b val="true"/>
        <sz val="9"/>
        <color rgb="FFFF0000"/>
        <rFont val="Noto Sans"/>
        <family val="2"/>
      </rPr>
      <t xml:space="preserve">南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</t>
    </r>
  </si>
  <si>
    <r>
      <rPr>
        <b val="true"/>
        <sz val="9"/>
        <color rgb="FFFF0000"/>
        <rFont val="Noto Sans"/>
        <family val="2"/>
      </rPr>
      <t xml:space="preserve">北渡島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</t>
    </r>
  </si>
  <si>
    <t xml:space="preserve">食肉衛生検査所</t>
  </si>
  <si>
    <t xml:space="preserve">資料　保健所集計・と畜検査業務等集計</t>
  </si>
  <si>
    <t xml:space="preserve">別表　食鳥検査数（施設・検査）数</t>
  </si>
  <si>
    <t xml:space="preserve">食鳥処理場の概要</t>
  </si>
  <si>
    <t xml:space="preserve">ブロイラー</t>
  </si>
  <si>
    <t xml:space="preserve">成　　鶏</t>
  </si>
  <si>
    <t xml:space="preserve">羽／日</t>
  </si>
  <si>
    <t xml:space="preserve">検査実羽数</t>
  </si>
  <si>
    <t xml:space="preserve">禁止</t>
  </si>
  <si>
    <t xml:space="preserve">全部廃棄</t>
  </si>
  <si>
    <t xml:space="preserve">一部廃棄</t>
  </si>
  <si>
    <t xml:space="preserve">資料　保健所・食肉衛生検査所集計・食鳥検査業務等集計</t>
  </si>
  <si>
    <t xml:space="preserve">別表　苦情処理件数</t>
  </si>
  <si>
    <t xml:space="preserve">　平成２３年度</t>
  </si>
  <si>
    <t xml:space="preserve">総数</t>
  </si>
  <si>
    <t xml:space="preserve">医療</t>
  </si>
  <si>
    <t xml:space="preserve">薬事</t>
  </si>
  <si>
    <t xml:space="preserve">食品</t>
  </si>
  <si>
    <t xml:space="preserve">犬</t>
  </si>
  <si>
    <t xml:space="preserve">猫</t>
  </si>
  <si>
    <t xml:space="preserve">死亡獣畜等</t>
  </si>
  <si>
    <t xml:space="preserve">営業
施設</t>
  </si>
  <si>
    <t xml:space="preserve">排水</t>
  </si>
  <si>
    <t xml:space="preserve">衛生
害虫</t>
  </si>
  <si>
    <t xml:space="preserve">シックハウス
関係</t>
  </si>
  <si>
    <t xml:space="preserve">介護保険関係</t>
  </si>
  <si>
    <t xml:space="preserve">別表　動物愛護法関係</t>
  </si>
  <si>
    <t xml:space="preserve">返還</t>
  </si>
  <si>
    <t xml:space="preserve">譲渡</t>
  </si>
  <si>
    <t xml:space="preserve">殺処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m/d/yyyy"/>
    <numFmt numFmtId="167" formatCode="[$-1030411]ggge\年m\月d\日;@"/>
    <numFmt numFmtId="168" formatCode="#,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9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sz val="9"/>
      <color rgb="FF003366"/>
      <name val="ＭＳ Ｐゴシック"/>
      <family val="3"/>
      <charset val="128"/>
    </font>
    <font>
      <b val="true"/>
      <sz val="11"/>
      <color rgb="FF003366"/>
      <name val="Noto Sans"/>
      <family val="2"/>
    </font>
    <font>
      <b val="true"/>
      <sz val="9"/>
      <color rgb="FFFF00FF"/>
      <name val="ＭＳ 明朝"/>
      <family val="1"/>
      <charset val="128"/>
    </font>
    <font>
      <b val="true"/>
      <sz val="9"/>
      <color rgb="FF003366"/>
      <name val="Noto Sans"/>
      <family val="2"/>
    </font>
    <font>
      <b val="true"/>
      <sz val="10"/>
      <color rgb="FFFF0000"/>
      <name val="Noto Sans"/>
      <family val="2"/>
    </font>
    <font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top" textRotation="255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right" vertical="top" textRotation="255" wrapText="false" indent="0" shrinkToFit="false"/>
      <protection locked="true" hidden="false"/>
    </xf>
    <xf numFmtId="165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" borderId="3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2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distributed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標準_19年報改正原稿(編みなし）" xfId="22"/>
    <cellStyle name="標準_参考　年報原稿 (別表)" xfId="23"/>
    <cellStyle name="標準_年報別表（案）帯広" xfId="24"/>
    <cellStyle name="標準_年報改正案(別表)　室蘭" xfId="25"/>
    <cellStyle name="Excel Built-in Comma [0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8.13"/>
    <col collapsed="false" customWidth="true" hidden="false" outlineLevel="0" max="3" min="3" style="3" width="8.63"/>
    <col collapsed="false" customWidth="true" hidden="false" outlineLevel="0" max="4" min="4" style="4" width="5"/>
    <col collapsed="false" customWidth="true" hidden="false" outlineLevel="0" max="5" min="5" style="5" width="4.87"/>
    <col collapsed="false" customWidth="true" hidden="false" outlineLevel="0" max="6" min="6" style="4" width="5"/>
    <col collapsed="false" customWidth="true" hidden="false" outlineLevel="0" max="7" min="7" style="1" width="13.26"/>
    <col collapsed="false" customWidth="true" hidden="false" outlineLevel="0" max="8" min="8" style="1" width="19"/>
    <col collapsed="false" customWidth="true" hidden="false" outlineLevel="0" max="10" min="9" style="1" width="11.37"/>
    <col collapsed="false" customWidth="false" hidden="false" outlineLevel="0" max="16384" min="11" style="3" width="9"/>
  </cols>
  <sheetData>
    <row r="1" s="12" customFormat="true" ht="13.5" hidden="false" customHeight="true" outlineLevel="0" collapsed="false">
      <c r="A1" s="6" t="s">
        <v>0</v>
      </c>
      <c r="B1" s="6"/>
      <c r="C1" s="6"/>
      <c r="D1" s="7"/>
      <c r="E1" s="8"/>
      <c r="F1" s="7"/>
      <c r="G1" s="9"/>
      <c r="H1" s="9"/>
      <c r="I1" s="9"/>
      <c r="J1" s="10" t="s">
        <v>1</v>
      </c>
      <c r="K1" s="11"/>
      <c r="L1" s="11"/>
      <c r="M1" s="11"/>
      <c r="N1" s="11"/>
    </row>
    <row r="2" customFormat="false" ht="27" hidden="false" customHeight="true" outlineLevel="0" collapsed="false">
      <c r="A2" s="13" t="s">
        <v>2</v>
      </c>
      <c r="B2" s="14" t="s">
        <v>3</v>
      </c>
      <c r="C2" s="15" t="s">
        <v>4</v>
      </c>
      <c r="D2" s="16" t="s">
        <v>5</v>
      </c>
      <c r="E2" s="17" t="s">
        <v>6</v>
      </c>
      <c r="F2" s="16" t="s">
        <v>7</v>
      </c>
      <c r="G2" s="15" t="s">
        <v>8</v>
      </c>
      <c r="H2" s="15" t="s">
        <v>9</v>
      </c>
      <c r="I2" s="15" t="s">
        <v>10</v>
      </c>
      <c r="J2" s="18" t="s">
        <v>11</v>
      </c>
      <c r="K2" s="19"/>
      <c r="L2" s="19"/>
      <c r="M2" s="19"/>
      <c r="N2" s="19"/>
    </row>
    <row r="3" s="28" customFormat="true" ht="13.5" hidden="false" customHeight="true" outlineLevel="0" collapsed="false">
      <c r="A3" s="20" t="n">
        <v>1</v>
      </c>
      <c r="B3" s="21" t="n">
        <v>40691</v>
      </c>
      <c r="C3" s="22" t="s">
        <v>12</v>
      </c>
      <c r="D3" s="23" t="n">
        <v>21</v>
      </c>
      <c r="E3" s="24" t="n">
        <v>17</v>
      </c>
      <c r="F3" s="23" t="n">
        <v>0</v>
      </c>
      <c r="G3" s="25" t="s">
        <v>13</v>
      </c>
      <c r="H3" s="26" t="s">
        <v>14</v>
      </c>
      <c r="I3" s="25" t="s">
        <v>15</v>
      </c>
      <c r="J3" s="25" t="s">
        <v>16</v>
      </c>
      <c r="K3" s="27"/>
      <c r="L3" s="27"/>
      <c r="M3" s="27"/>
      <c r="N3" s="27"/>
    </row>
    <row r="4" customFormat="false" ht="28.5" hidden="false" customHeight="true" outlineLevel="0" collapsed="false">
      <c r="A4" s="20" t="n">
        <v>2</v>
      </c>
      <c r="B4" s="21" t="n">
        <v>40546</v>
      </c>
      <c r="C4" s="22" t="s">
        <v>17</v>
      </c>
      <c r="D4" s="23" t="n">
        <v>69</v>
      </c>
      <c r="E4" s="24" t="n">
        <v>27</v>
      </c>
      <c r="F4" s="23" t="n">
        <v>0</v>
      </c>
      <c r="G4" s="29" t="s">
        <v>18</v>
      </c>
      <c r="H4" s="26" t="s">
        <v>19</v>
      </c>
      <c r="I4" s="25" t="s">
        <v>15</v>
      </c>
      <c r="J4" s="25" t="s">
        <v>15</v>
      </c>
      <c r="K4" s="19"/>
      <c r="L4" s="19"/>
      <c r="M4" s="19"/>
      <c r="N4" s="19"/>
    </row>
    <row r="5" customFormat="false" ht="33" hidden="false" customHeight="true" outlineLevel="0" collapsed="false">
      <c r="A5" s="20" t="n">
        <v>3</v>
      </c>
      <c r="B5" s="21" t="n">
        <v>40894</v>
      </c>
      <c r="C5" s="22" t="s">
        <v>17</v>
      </c>
      <c r="D5" s="23" t="n">
        <v>20</v>
      </c>
      <c r="E5" s="24" t="n">
        <v>13</v>
      </c>
      <c r="F5" s="23" t="n">
        <v>0</v>
      </c>
      <c r="G5" s="29" t="s">
        <v>20</v>
      </c>
      <c r="H5" s="26" t="s">
        <v>19</v>
      </c>
      <c r="I5" s="25" t="s">
        <v>15</v>
      </c>
      <c r="J5" s="25" t="s">
        <v>15</v>
      </c>
      <c r="K5" s="19"/>
      <c r="L5" s="19"/>
      <c r="M5" s="19"/>
      <c r="N5" s="19"/>
    </row>
    <row r="6" customFormat="false" ht="13.5" hidden="false" customHeight="true" outlineLevel="0" collapsed="false">
      <c r="A6" s="30"/>
      <c r="B6" s="21"/>
      <c r="C6" s="22"/>
      <c r="D6" s="23"/>
      <c r="E6" s="24"/>
      <c r="F6" s="23"/>
      <c r="G6" s="26"/>
      <c r="H6" s="26"/>
      <c r="I6" s="26"/>
      <c r="J6" s="26"/>
      <c r="K6" s="19"/>
      <c r="L6" s="19"/>
      <c r="M6" s="19"/>
      <c r="N6" s="19"/>
    </row>
    <row r="7" customFormat="false" ht="13.5" hidden="false" customHeight="true" outlineLevel="0" collapsed="false">
      <c r="A7" s="30"/>
      <c r="B7" s="21"/>
      <c r="C7" s="22"/>
      <c r="D7" s="23"/>
      <c r="E7" s="24"/>
      <c r="F7" s="23"/>
      <c r="G7" s="26"/>
      <c r="H7" s="26"/>
      <c r="I7" s="26"/>
      <c r="J7" s="26"/>
      <c r="K7" s="19"/>
      <c r="L7" s="19"/>
      <c r="M7" s="19"/>
      <c r="N7" s="19"/>
    </row>
    <row r="8" customFormat="false" ht="13.5" hidden="false" customHeight="true" outlineLevel="0" collapsed="false">
      <c r="A8" s="30"/>
      <c r="B8" s="21"/>
      <c r="C8" s="22"/>
      <c r="D8" s="23"/>
      <c r="E8" s="24"/>
      <c r="F8" s="23"/>
      <c r="G8" s="26"/>
      <c r="H8" s="26"/>
      <c r="I8" s="26"/>
      <c r="J8" s="26"/>
      <c r="K8" s="19"/>
      <c r="L8" s="19"/>
      <c r="M8" s="19"/>
      <c r="N8" s="19"/>
    </row>
    <row r="9" customFormat="false" ht="13.5" hidden="false" customHeight="true" outlineLevel="0" collapsed="false">
      <c r="A9" s="30"/>
      <c r="B9" s="21"/>
      <c r="C9" s="22"/>
      <c r="D9" s="23"/>
      <c r="E9" s="24"/>
      <c r="F9" s="23"/>
      <c r="G9" s="26"/>
      <c r="H9" s="26"/>
      <c r="I9" s="26"/>
      <c r="J9" s="26"/>
      <c r="K9" s="19"/>
      <c r="L9" s="19"/>
      <c r="M9" s="19"/>
      <c r="N9" s="19"/>
    </row>
    <row r="10" customFormat="false" ht="13.5" hidden="false" customHeight="true" outlineLevel="0" collapsed="false">
      <c r="A10" s="30"/>
      <c r="B10" s="21"/>
      <c r="C10" s="22"/>
      <c r="D10" s="23"/>
      <c r="E10" s="24"/>
      <c r="F10" s="23"/>
      <c r="G10" s="26"/>
      <c r="H10" s="26"/>
      <c r="I10" s="26"/>
      <c r="J10" s="26"/>
      <c r="K10" s="19"/>
      <c r="L10" s="19"/>
      <c r="M10" s="19"/>
      <c r="N10" s="19"/>
    </row>
    <row r="11" customFormat="false" ht="13.5" hidden="false" customHeight="true" outlineLevel="0" collapsed="false">
      <c r="A11" s="30"/>
      <c r="B11" s="21"/>
      <c r="C11" s="22"/>
      <c r="D11" s="23"/>
      <c r="E11" s="24"/>
      <c r="F11" s="23"/>
      <c r="G11" s="26"/>
      <c r="H11" s="26"/>
      <c r="I11" s="26"/>
      <c r="J11" s="26"/>
      <c r="K11" s="19"/>
      <c r="L11" s="19"/>
      <c r="M11" s="19"/>
      <c r="N11" s="19"/>
    </row>
    <row r="12" customFormat="false" ht="13.5" hidden="false" customHeight="true" outlineLevel="0" collapsed="false">
      <c r="A12" s="30"/>
      <c r="B12" s="21"/>
      <c r="C12" s="22"/>
      <c r="D12" s="23"/>
      <c r="E12" s="24"/>
      <c r="F12" s="23"/>
      <c r="G12" s="26"/>
      <c r="H12" s="26"/>
      <c r="I12" s="26"/>
      <c r="J12" s="26"/>
      <c r="K12" s="19"/>
      <c r="L12" s="19"/>
      <c r="M12" s="19"/>
      <c r="N12" s="19"/>
    </row>
    <row r="13" s="33" customFormat="true" ht="13.5" hidden="false" customHeight="true" outlineLevel="0" collapsed="false">
      <c r="A13" s="31" t="s">
        <v>21</v>
      </c>
      <c r="B13" s="32"/>
      <c r="D13" s="34"/>
      <c r="E13" s="5"/>
      <c r="F13" s="34"/>
      <c r="G13" s="31"/>
      <c r="H13" s="31"/>
      <c r="I13" s="31"/>
      <c r="J13" s="31"/>
    </row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35" width="17.75"/>
    <col collapsed="false" customWidth="true" hidden="false" outlineLevel="0" max="7" min="2" style="36" width="8.13"/>
    <col collapsed="false" customWidth="true" hidden="false" outlineLevel="0" max="8" min="8" style="36" width="9.75"/>
    <col collapsed="false" customWidth="true" hidden="false" outlineLevel="0" max="10" min="9" style="36" width="8.13"/>
    <col collapsed="false" customWidth="true" hidden="false" outlineLevel="0" max="11" min="11" style="36" width="10.13"/>
    <col collapsed="false" customWidth="true" hidden="false" outlineLevel="0" max="13" min="12" style="36" width="8.13"/>
    <col collapsed="false" customWidth="true" hidden="false" outlineLevel="0" max="17" min="14" style="36" width="8.76"/>
    <col collapsed="false" customWidth="true" hidden="false" outlineLevel="0" max="18" min="18" style="36" width="10.13"/>
    <col collapsed="false" customWidth="true" hidden="false" outlineLevel="0" max="20" min="19" style="36" width="8.13"/>
    <col collapsed="false" customWidth="true" hidden="false" outlineLevel="0" max="21" min="21" style="36" width="10.13"/>
    <col collapsed="false" customWidth="false" hidden="false" outlineLevel="0" max="16384" min="22" style="36" width="9"/>
  </cols>
  <sheetData>
    <row r="1" s="41" customFormat="true" ht="20.1" hidden="false" customHeight="true" outlineLevel="0" collapsed="false">
      <c r="A1" s="37" t="s">
        <v>22</v>
      </c>
      <c r="B1" s="38"/>
      <c r="C1" s="38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40" t="s">
        <v>23</v>
      </c>
      <c r="U1" s="40"/>
      <c r="V1" s="40"/>
    </row>
    <row r="2" s="41" customFormat="true" ht="20.1" hidden="false" customHeight="true" outlineLevel="0" collapsed="false">
      <c r="A2" s="42"/>
      <c r="B2" s="43" t="s">
        <v>24</v>
      </c>
      <c r="C2" s="43"/>
      <c r="D2" s="43"/>
      <c r="E2" s="43"/>
      <c r="F2" s="43"/>
      <c r="G2" s="43"/>
      <c r="H2" s="43"/>
      <c r="I2" s="43"/>
      <c r="J2" s="43"/>
      <c r="K2" s="43" t="s">
        <v>25</v>
      </c>
      <c r="L2" s="43"/>
      <c r="M2" s="43"/>
      <c r="N2" s="43"/>
      <c r="O2" s="43"/>
      <c r="P2" s="43"/>
      <c r="Q2" s="43"/>
      <c r="R2" s="43"/>
      <c r="S2" s="43"/>
      <c r="T2" s="43"/>
      <c r="U2" s="43"/>
      <c r="V2" s="40"/>
    </row>
    <row r="3" s="41" customFormat="true" ht="20.1" hidden="false" customHeight="true" outlineLevel="0" collapsed="false">
      <c r="A3" s="44"/>
      <c r="B3" s="45" t="s">
        <v>26</v>
      </c>
      <c r="C3" s="45"/>
      <c r="D3" s="45"/>
      <c r="E3" s="46" t="s">
        <v>27</v>
      </c>
      <c r="F3" s="46"/>
      <c r="G3" s="46"/>
      <c r="H3" s="47" t="s">
        <v>28</v>
      </c>
      <c r="I3" s="46" t="s">
        <v>29</v>
      </c>
      <c r="J3" s="46"/>
      <c r="K3" s="43" t="s">
        <v>30</v>
      </c>
      <c r="L3" s="43"/>
      <c r="M3" s="43"/>
      <c r="N3" s="43"/>
      <c r="O3" s="43"/>
      <c r="P3" s="43"/>
      <c r="Q3" s="43"/>
      <c r="R3" s="43"/>
      <c r="S3" s="43"/>
      <c r="T3" s="43"/>
      <c r="U3" s="43"/>
      <c r="V3" s="48"/>
    </row>
    <row r="4" s="41" customFormat="true" ht="20.1" hidden="false" customHeight="true" outlineLevel="0" collapsed="false">
      <c r="A4" s="49"/>
      <c r="B4" s="50" t="s">
        <v>31</v>
      </c>
      <c r="C4" s="51" t="s">
        <v>32</v>
      </c>
      <c r="D4" s="51" t="s">
        <v>33</v>
      </c>
      <c r="E4" s="51" t="s">
        <v>34</v>
      </c>
      <c r="F4" s="51" t="s">
        <v>35</v>
      </c>
      <c r="G4" s="52" t="s">
        <v>36</v>
      </c>
      <c r="H4" s="52" t="s">
        <v>37</v>
      </c>
      <c r="I4" s="53" t="s">
        <v>38</v>
      </c>
      <c r="J4" s="54" t="s">
        <v>39</v>
      </c>
      <c r="K4" s="51" t="s">
        <v>31</v>
      </c>
      <c r="L4" s="43" t="s">
        <v>40</v>
      </c>
      <c r="M4" s="43"/>
      <c r="N4" s="43"/>
      <c r="O4" s="43"/>
      <c r="P4" s="52" t="s">
        <v>41</v>
      </c>
      <c r="Q4" s="52"/>
      <c r="R4" s="51" t="s">
        <v>42</v>
      </c>
      <c r="S4" s="51" t="s">
        <v>43</v>
      </c>
      <c r="T4" s="43" t="s">
        <v>44</v>
      </c>
      <c r="U4" s="52" t="s">
        <v>45</v>
      </c>
      <c r="V4" s="48"/>
    </row>
    <row r="5" s="41" customFormat="true" ht="23.25" hidden="false" customHeight="true" outlineLevel="0" collapsed="false">
      <c r="A5" s="55"/>
      <c r="B5" s="50"/>
      <c r="C5" s="51"/>
      <c r="D5" s="51"/>
      <c r="E5" s="51"/>
      <c r="F5" s="51"/>
      <c r="G5" s="51"/>
      <c r="H5" s="51"/>
      <c r="I5" s="53"/>
      <c r="J5" s="54"/>
      <c r="K5" s="54"/>
      <c r="L5" s="51" t="s">
        <v>46</v>
      </c>
      <c r="M5" s="56" t="s">
        <v>47</v>
      </c>
      <c r="N5" s="57" t="s">
        <v>48</v>
      </c>
      <c r="O5" s="43" t="s">
        <v>49</v>
      </c>
      <c r="P5" s="43" t="s">
        <v>50</v>
      </c>
      <c r="Q5" s="43" t="s">
        <v>51</v>
      </c>
      <c r="R5" s="51"/>
      <c r="S5" s="51"/>
      <c r="T5" s="43"/>
      <c r="U5" s="52"/>
      <c r="V5" s="48"/>
    </row>
    <row r="6" s="41" customFormat="true" ht="22.5" hidden="false" customHeight="false" outlineLevel="0" collapsed="false">
      <c r="A6" s="58" t="s">
        <v>52</v>
      </c>
      <c r="B6" s="59" t="n">
        <f aca="false">IF(SUM(C6:D6)=0,"-",SUM(C6:D6))</f>
        <v>1</v>
      </c>
      <c r="C6" s="60" t="n">
        <f aca="false">IF(SUM(C7,C16)=0,"-",SUM(C7,C16))</f>
        <v>1</v>
      </c>
      <c r="D6" s="60" t="str">
        <f aca="false">IF(SUM(D7,D16)=0,"-",SUM(D7,D16))</f>
        <v>-</v>
      </c>
      <c r="E6" s="60" t="str">
        <f aca="false">IF(SUM(E7,E16)=0,"-",SUM(E7,E16))</f>
        <v>-</v>
      </c>
      <c r="F6" s="60" t="n">
        <f aca="false">IF(SUM(F7,F16)=0,"-",SUM(F7,F16))</f>
        <v>1</v>
      </c>
      <c r="G6" s="60" t="str">
        <f aca="false">IF(SUM(G7,G16)=0,"-",SUM(G7,G16))</f>
        <v>-</v>
      </c>
      <c r="H6" s="60" t="n">
        <f aca="false">IF(SUM(H7,H16)=0,"-",SUM(H7,H16))</f>
        <v>489</v>
      </c>
      <c r="I6" s="60" t="n">
        <f aca="false">IF(SUM(I7,I16)=0,"-",SUM(I7,I16))</f>
        <v>5</v>
      </c>
      <c r="J6" s="60" t="n">
        <f aca="false">IF(SUM(J7,J16)=0,"-",SUM(J7,J16))</f>
        <v>238</v>
      </c>
      <c r="K6" s="61" t="n">
        <f aca="false">IF(SUM(L6:U6)=0,"-",SUM(L6:U6))</f>
        <v>91604</v>
      </c>
      <c r="L6" s="60" t="n">
        <f aca="false">IF(SUM(L7,L16)=0,"-",SUM(L7,L16))</f>
        <v>1443</v>
      </c>
      <c r="M6" s="60" t="n">
        <f aca="false">IF(SUM(M7,M16)=0,"-",SUM(M7,M16))</f>
        <v>5626</v>
      </c>
      <c r="N6" s="60" t="n">
        <f aca="false">IF(SUM(N7,N16)=0,"-",SUM(N7,N16))</f>
        <v>17</v>
      </c>
      <c r="O6" s="60" t="str">
        <f aca="false">IF(SUM(O7,O16)=0,"-",SUM(O7,O16))</f>
        <v>-</v>
      </c>
      <c r="P6" s="60" t="n">
        <f aca="false">IF(SUM(P7,P16)=0,"-",SUM(P7,P16))</f>
        <v>25</v>
      </c>
      <c r="Q6" s="60" t="str">
        <f aca="false">IF(SUM(Q7,Q16)=0,"-",SUM(Q7,Q16))</f>
        <v>-</v>
      </c>
      <c r="R6" s="60" t="n">
        <f aca="false">IF(SUM(R7,R16)=0,"-",SUM(R7,R16))</f>
        <v>31270</v>
      </c>
      <c r="S6" s="60" t="n">
        <f aca="false">IF(SUM(S7,S16)=0,"-",SUM(S7,S16))</f>
        <v>308</v>
      </c>
      <c r="T6" s="60" t="n">
        <f aca="false">IF(SUM(T7,T16)=0,"-",SUM(T7,T16))</f>
        <v>2</v>
      </c>
      <c r="U6" s="60" t="n">
        <f aca="false">IF(SUM(U7,U16)=0,"-",SUM(U7,U16))</f>
        <v>52913</v>
      </c>
    </row>
    <row r="7" s="41" customFormat="true" ht="20.1" hidden="false" customHeight="true" outlineLevel="0" collapsed="false">
      <c r="A7" s="62" t="s">
        <v>53</v>
      </c>
      <c r="B7" s="59" t="str">
        <f aca="false">IF(SUM(C7:D7)=0,"-",SUM(C7:D7))</f>
        <v>-</v>
      </c>
      <c r="C7" s="59" t="str">
        <f aca="false">IF(SUM(C8:C15)=0,"-",SUM(C8:C15))</f>
        <v>-</v>
      </c>
      <c r="D7" s="59" t="str">
        <f aca="false">IF(SUM(D8:D15)=0,"-",SUM(D8:D15))</f>
        <v>-</v>
      </c>
      <c r="E7" s="59" t="str">
        <f aca="false">IF(SUM(E8:E15)=0,"-",SUM(E8:E15))</f>
        <v>-</v>
      </c>
      <c r="F7" s="59" t="str">
        <f aca="false">IF(SUM(F8:F15)=0,"-",SUM(F8:F15))</f>
        <v>-</v>
      </c>
      <c r="G7" s="59" t="str">
        <f aca="false">IF(SUM(G8:G15)=0,"-",SUM(G8:G15))</f>
        <v>-</v>
      </c>
      <c r="H7" s="59" t="str">
        <f aca="false">IF(SUM(H8:H15)=0,"-",SUM(H8:H15))</f>
        <v>-</v>
      </c>
      <c r="I7" s="59" t="str">
        <f aca="false">IF(SUM(I8:I15)=0,"-",SUM(I8:I15))</f>
        <v>-</v>
      </c>
      <c r="J7" s="59" t="str">
        <f aca="false">IF(SUM(J8:J15)=0,"-",SUM(J8:J15))</f>
        <v>-</v>
      </c>
      <c r="K7" s="61" t="str">
        <f aca="false">IF(SUM(L7:U7)=0,"-",SUM(L7:U7))</f>
        <v>-</v>
      </c>
      <c r="L7" s="59" t="str">
        <f aca="false">IF(SUM(L8:L15)=0,"-",SUM(L8:L15))</f>
        <v>-</v>
      </c>
      <c r="M7" s="59" t="str">
        <f aca="false">IF(SUM(M8:M15)=0,"-",SUM(M8:M15))</f>
        <v>-</v>
      </c>
      <c r="N7" s="59" t="str">
        <f aca="false">IF(SUM(N8:N15)=0,"-",SUM(N8:N15))</f>
        <v>-</v>
      </c>
      <c r="O7" s="59" t="str">
        <f aca="false">IF(SUM(O8:O15)=0,"-",SUM(O8:O15))</f>
        <v>-</v>
      </c>
      <c r="P7" s="59" t="str">
        <f aca="false">IF(SUM(P8:P15)=0,"-",SUM(P8:P15))</f>
        <v>-</v>
      </c>
      <c r="Q7" s="59" t="str">
        <f aca="false">IF(SUM(Q8:Q15)=0,"-",SUM(Q8:Q15))</f>
        <v>-</v>
      </c>
      <c r="R7" s="59" t="str">
        <f aca="false">IF(SUM(R8:R15)=0,"-",SUM(R8:R15))</f>
        <v>-</v>
      </c>
      <c r="S7" s="59" t="str">
        <f aca="false">IF(SUM(S8:S15)=0,"-",SUM(S8:S15))</f>
        <v>-</v>
      </c>
      <c r="T7" s="59" t="str">
        <f aca="false">IF(SUM(T8:T15)=0,"-",SUM(T8:T15))</f>
        <v>-</v>
      </c>
      <c r="U7" s="59" t="str">
        <f aca="false">IF(SUM(U8:U15)=0,"-",SUM(U8:U15))</f>
        <v>-</v>
      </c>
    </row>
    <row r="8" s="41" customFormat="true" ht="20.1" hidden="false" customHeight="true" outlineLevel="0" collapsed="false">
      <c r="A8" s="63" t="s">
        <v>54</v>
      </c>
      <c r="B8" s="64" t="s">
        <v>55</v>
      </c>
      <c r="C8" s="64" t="s">
        <v>55</v>
      </c>
      <c r="D8" s="64" t="s">
        <v>55</v>
      </c>
      <c r="E8" s="64" t="s">
        <v>55</v>
      </c>
      <c r="F8" s="64" t="s">
        <v>55</v>
      </c>
      <c r="G8" s="64" t="s">
        <v>55</v>
      </c>
      <c r="H8" s="64" t="s">
        <v>55</v>
      </c>
      <c r="I8" s="64" t="s">
        <v>55</v>
      </c>
      <c r="J8" s="64" t="s">
        <v>55</v>
      </c>
      <c r="K8" s="64" t="s">
        <v>55</v>
      </c>
      <c r="L8" s="64" t="s">
        <v>55</v>
      </c>
      <c r="M8" s="64" t="s">
        <v>55</v>
      </c>
      <c r="N8" s="64" t="s">
        <v>55</v>
      </c>
      <c r="O8" s="64" t="s">
        <v>55</v>
      </c>
      <c r="P8" s="64" t="s">
        <v>55</v>
      </c>
      <c r="Q8" s="64" t="s">
        <v>55</v>
      </c>
      <c r="R8" s="64" t="s">
        <v>55</v>
      </c>
      <c r="S8" s="64" t="s">
        <v>55</v>
      </c>
      <c r="T8" s="64" t="s">
        <v>55</v>
      </c>
      <c r="U8" s="64" t="s">
        <v>55</v>
      </c>
    </row>
    <row r="9" s="41" customFormat="true" ht="20.1" hidden="false" customHeight="true" outlineLevel="0" collapsed="false">
      <c r="A9" s="63" t="s">
        <v>56</v>
      </c>
      <c r="B9" s="64" t="s">
        <v>55</v>
      </c>
      <c r="C9" s="64" t="s">
        <v>55</v>
      </c>
      <c r="D9" s="64" t="s">
        <v>55</v>
      </c>
      <c r="E9" s="64" t="s">
        <v>55</v>
      </c>
      <c r="F9" s="64" t="s">
        <v>55</v>
      </c>
      <c r="G9" s="64" t="s">
        <v>55</v>
      </c>
      <c r="H9" s="64" t="s">
        <v>55</v>
      </c>
      <c r="I9" s="64" t="s">
        <v>55</v>
      </c>
      <c r="J9" s="64" t="s">
        <v>55</v>
      </c>
      <c r="K9" s="64" t="s">
        <v>55</v>
      </c>
      <c r="L9" s="64" t="s">
        <v>55</v>
      </c>
      <c r="M9" s="64" t="s">
        <v>55</v>
      </c>
      <c r="N9" s="64" t="s">
        <v>55</v>
      </c>
      <c r="O9" s="64" t="s">
        <v>55</v>
      </c>
      <c r="P9" s="64" t="s">
        <v>55</v>
      </c>
      <c r="Q9" s="64" t="s">
        <v>55</v>
      </c>
      <c r="R9" s="64" t="s">
        <v>55</v>
      </c>
      <c r="S9" s="64" t="s">
        <v>55</v>
      </c>
      <c r="T9" s="64" t="s">
        <v>55</v>
      </c>
      <c r="U9" s="64" t="s">
        <v>55</v>
      </c>
    </row>
    <row r="10" s="41" customFormat="true" ht="20.1" hidden="false" customHeight="true" outlineLevel="0" collapsed="false">
      <c r="A10" s="63" t="s">
        <v>57</v>
      </c>
      <c r="B10" s="64" t="s">
        <v>55</v>
      </c>
      <c r="C10" s="64" t="s">
        <v>55</v>
      </c>
      <c r="D10" s="64" t="s">
        <v>55</v>
      </c>
      <c r="E10" s="64" t="s">
        <v>55</v>
      </c>
      <c r="F10" s="64" t="s">
        <v>55</v>
      </c>
      <c r="G10" s="64" t="s">
        <v>55</v>
      </c>
      <c r="H10" s="64" t="s">
        <v>55</v>
      </c>
      <c r="I10" s="64" t="s">
        <v>55</v>
      </c>
      <c r="J10" s="64" t="s">
        <v>55</v>
      </c>
      <c r="K10" s="64" t="s">
        <v>55</v>
      </c>
      <c r="L10" s="64" t="s">
        <v>55</v>
      </c>
      <c r="M10" s="64" t="s">
        <v>55</v>
      </c>
      <c r="N10" s="64" t="s">
        <v>55</v>
      </c>
      <c r="O10" s="64" t="s">
        <v>55</v>
      </c>
      <c r="P10" s="64" t="s">
        <v>55</v>
      </c>
      <c r="Q10" s="64" t="s">
        <v>55</v>
      </c>
      <c r="R10" s="64" t="s">
        <v>55</v>
      </c>
      <c r="S10" s="64" t="s">
        <v>55</v>
      </c>
      <c r="T10" s="64" t="s">
        <v>55</v>
      </c>
      <c r="U10" s="64" t="s">
        <v>55</v>
      </c>
    </row>
    <row r="11" s="41" customFormat="true" ht="20.1" hidden="false" customHeight="true" outlineLevel="0" collapsed="false">
      <c r="A11" s="63" t="s">
        <v>58</v>
      </c>
      <c r="B11" s="64" t="s">
        <v>55</v>
      </c>
      <c r="C11" s="64" t="s">
        <v>55</v>
      </c>
      <c r="D11" s="64" t="s">
        <v>55</v>
      </c>
      <c r="E11" s="64" t="s">
        <v>55</v>
      </c>
      <c r="F11" s="64" t="s">
        <v>55</v>
      </c>
      <c r="G11" s="64" t="s">
        <v>55</v>
      </c>
      <c r="H11" s="64" t="s">
        <v>55</v>
      </c>
      <c r="I11" s="64" t="s">
        <v>55</v>
      </c>
      <c r="J11" s="64" t="s">
        <v>55</v>
      </c>
      <c r="K11" s="64" t="s">
        <v>55</v>
      </c>
      <c r="L11" s="64" t="s">
        <v>55</v>
      </c>
      <c r="M11" s="64" t="s">
        <v>55</v>
      </c>
      <c r="N11" s="64" t="s">
        <v>55</v>
      </c>
      <c r="O11" s="64" t="s">
        <v>55</v>
      </c>
      <c r="P11" s="64" t="s">
        <v>55</v>
      </c>
      <c r="Q11" s="64" t="s">
        <v>55</v>
      </c>
      <c r="R11" s="64" t="s">
        <v>55</v>
      </c>
      <c r="S11" s="64" t="s">
        <v>55</v>
      </c>
      <c r="T11" s="64" t="s">
        <v>55</v>
      </c>
      <c r="U11" s="64" t="s">
        <v>55</v>
      </c>
    </row>
    <row r="12" s="41" customFormat="true" ht="20.1" hidden="false" customHeight="true" outlineLevel="0" collapsed="false">
      <c r="A12" s="63" t="s">
        <v>59</v>
      </c>
      <c r="B12" s="64" t="s">
        <v>55</v>
      </c>
      <c r="C12" s="64" t="s">
        <v>55</v>
      </c>
      <c r="D12" s="64" t="s">
        <v>55</v>
      </c>
      <c r="E12" s="64" t="s">
        <v>55</v>
      </c>
      <c r="F12" s="64" t="s">
        <v>55</v>
      </c>
      <c r="G12" s="64" t="s">
        <v>55</v>
      </c>
      <c r="H12" s="64" t="s">
        <v>55</v>
      </c>
      <c r="I12" s="64" t="s">
        <v>55</v>
      </c>
      <c r="J12" s="64" t="s">
        <v>55</v>
      </c>
      <c r="K12" s="64" t="s">
        <v>55</v>
      </c>
      <c r="L12" s="64" t="s">
        <v>55</v>
      </c>
      <c r="M12" s="64" t="s">
        <v>55</v>
      </c>
      <c r="N12" s="64" t="s">
        <v>55</v>
      </c>
      <c r="O12" s="64" t="s">
        <v>55</v>
      </c>
      <c r="P12" s="64" t="s">
        <v>55</v>
      </c>
      <c r="Q12" s="64" t="s">
        <v>55</v>
      </c>
      <c r="R12" s="64" t="s">
        <v>55</v>
      </c>
      <c r="S12" s="64" t="s">
        <v>55</v>
      </c>
      <c r="T12" s="64" t="s">
        <v>55</v>
      </c>
      <c r="U12" s="64" t="s">
        <v>55</v>
      </c>
    </row>
    <row r="13" s="41" customFormat="true" ht="20.1" hidden="false" customHeight="true" outlineLevel="0" collapsed="false">
      <c r="A13" s="63" t="s">
        <v>60</v>
      </c>
      <c r="B13" s="64" t="s">
        <v>55</v>
      </c>
      <c r="C13" s="64" t="s">
        <v>55</v>
      </c>
      <c r="D13" s="64" t="s">
        <v>55</v>
      </c>
      <c r="E13" s="64" t="s">
        <v>55</v>
      </c>
      <c r="F13" s="64" t="s">
        <v>55</v>
      </c>
      <c r="G13" s="64" t="s">
        <v>55</v>
      </c>
      <c r="H13" s="64" t="s">
        <v>55</v>
      </c>
      <c r="I13" s="64" t="s">
        <v>55</v>
      </c>
      <c r="J13" s="64" t="s">
        <v>55</v>
      </c>
      <c r="K13" s="64" t="s">
        <v>55</v>
      </c>
      <c r="L13" s="64" t="s">
        <v>55</v>
      </c>
      <c r="M13" s="64" t="s">
        <v>55</v>
      </c>
      <c r="N13" s="64" t="s">
        <v>55</v>
      </c>
      <c r="O13" s="64" t="s">
        <v>55</v>
      </c>
      <c r="P13" s="64" t="s">
        <v>55</v>
      </c>
      <c r="Q13" s="64" t="s">
        <v>55</v>
      </c>
      <c r="R13" s="64" t="s">
        <v>55</v>
      </c>
      <c r="S13" s="64" t="s">
        <v>55</v>
      </c>
      <c r="T13" s="64" t="s">
        <v>55</v>
      </c>
      <c r="U13" s="64" t="s">
        <v>55</v>
      </c>
    </row>
    <row r="14" s="41" customFormat="true" ht="20.1" hidden="false" customHeight="true" outlineLevel="0" collapsed="false">
      <c r="A14" s="63" t="s">
        <v>61</v>
      </c>
      <c r="B14" s="64" t="s">
        <v>55</v>
      </c>
      <c r="C14" s="64" t="s">
        <v>55</v>
      </c>
      <c r="D14" s="64" t="s">
        <v>55</v>
      </c>
      <c r="E14" s="64" t="s">
        <v>55</v>
      </c>
      <c r="F14" s="64" t="s">
        <v>55</v>
      </c>
      <c r="G14" s="64" t="s">
        <v>55</v>
      </c>
      <c r="H14" s="64" t="s">
        <v>55</v>
      </c>
      <c r="I14" s="64" t="s">
        <v>55</v>
      </c>
      <c r="J14" s="64" t="s">
        <v>55</v>
      </c>
      <c r="K14" s="64" t="s">
        <v>55</v>
      </c>
      <c r="L14" s="64" t="s">
        <v>55</v>
      </c>
      <c r="M14" s="64" t="s">
        <v>55</v>
      </c>
      <c r="N14" s="64" t="s">
        <v>55</v>
      </c>
      <c r="O14" s="64" t="s">
        <v>55</v>
      </c>
      <c r="P14" s="64" t="s">
        <v>55</v>
      </c>
      <c r="Q14" s="64" t="s">
        <v>55</v>
      </c>
      <c r="R14" s="64" t="s">
        <v>55</v>
      </c>
      <c r="S14" s="64" t="s">
        <v>55</v>
      </c>
      <c r="T14" s="64" t="s">
        <v>55</v>
      </c>
      <c r="U14" s="64" t="s">
        <v>55</v>
      </c>
    </row>
    <row r="15" s="41" customFormat="true" ht="20.1" hidden="false" customHeight="true" outlineLevel="0" collapsed="false">
      <c r="A15" s="63" t="s">
        <v>62</v>
      </c>
      <c r="B15" s="64" t="s">
        <v>55</v>
      </c>
      <c r="C15" s="64" t="s">
        <v>55</v>
      </c>
      <c r="D15" s="64" t="s">
        <v>55</v>
      </c>
      <c r="E15" s="64" t="s">
        <v>55</v>
      </c>
      <c r="F15" s="64" t="s">
        <v>55</v>
      </c>
      <c r="G15" s="64" t="s">
        <v>55</v>
      </c>
      <c r="H15" s="64" t="s">
        <v>55</v>
      </c>
      <c r="I15" s="64" t="s">
        <v>55</v>
      </c>
      <c r="J15" s="64" t="s">
        <v>55</v>
      </c>
      <c r="K15" s="64" t="s">
        <v>55</v>
      </c>
      <c r="L15" s="64" t="s">
        <v>55</v>
      </c>
      <c r="M15" s="64" t="s">
        <v>55</v>
      </c>
      <c r="N15" s="64" t="s">
        <v>55</v>
      </c>
      <c r="O15" s="64" t="s">
        <v>55</v>
      </c>
      <c r="P15" s="64" t="s">
        <v>55</v>
      </c>
      <c r="Q15" s="64" t="s">
        <v>55</v>
      </c>
      <c r="R15" s="64" t="s">
        <v>55</v>
      </c>
      <c r="S15" s="64" t="s">
        <v>55</v>
      </c>
      <c r="T15" s="64" t="s">
        <v>55</v>
      </c>
      <c r="U15" s="64" t="s">
        <v>55</v>
      </c>
    </row>
    <row r="16" s="41" customFormat="true" ht="20.1" hidden="false" customHeight="true" outlineLevel="0" collapsed="false">
      <c r="A16" s="65" t="s">
        <v>17</v>
      </c>
      <c r="B16" s="66" t="s">
        <v>55</v>
      </c>
      <c r="C16" s="67" t="n">
        <v>1</v>
      </c>
      <c r="D16" s="66" t="s">
        <v>55</v>
      </c>
      <c r="E16" s="66" t="s">
        <v>55</v>
      </c>
      <c r="F16" s="67" t="n">
        <v>1</v>
      </c>
      <c r="G16" s="68" t="s">
        <v>55</v>
      </c>
      <c r="H16" s="69" t="n">
        <v>489</v>
      </c>
      <c r="I16" s="70" t="n">
        <v>5</v>
      </c>
      <c r="J16" s="69" t="n">
        <v>238</v>
      </c>
      <c r="K16" s="69" t="n">
        <f aca="false">IF(SUM(L16:T16)=0,"-",SUM(L16:T16))</f>
        <v>38691</v>
      </c>
      <c r="L16" s="69" t="n">
        <v>1443</v>
      </c>
      <c r="M16" s="69" t="n">
        <v>5626</v>
      </c>
      <c r="N16" s="69" t="n">
        <v>17</v>
      </c>
      <c r="O16" s="68" t="s">
        <v>55</v>
      </c>
      <c r="P16" s="69" t="n">
        <v>25</v>
      </c>
      <c r="Q16" s="68" t="s">
        <v>55</v>
      </c>
      <c r="R16" s="69" t="n">
        <v>31270</v>
      </c>
      <c r="S16" s="69" t="n">
        <v>308</v>
      </c>
      <c r="T16" s="69" t="n">
        <v>2</v>
      </c>
      <c r="U16" s="69" t="n">
        <v>52913</v>
      </c>
    </row>
    <row r="17" s="41" customFormat="true" ht="20.1" hidden="false" customHeight="true" outlineLevel="0" collapsed="false">
      <c r="A17" s="71" t="s">
        <v>63</v>
      </c>
      <c r="B17" s="59" t="s">
        <v>55</v>
      </c>
      <c r="C17" s="59" t="s">
        <v>55</v>
      </c>
      <c r="D17" s="59" t="s">
        <v>55</v>
      </c>
      <c r="E17" s="59" t="s">
        <v>55</v>
      </c>
      <c r="F17" s="59" t="s">
        <v>55</v>
      </c>
      <c r="G17" s="59" t="s">
        <v>55</v>
      </c>
      <c r="H17" s="59" t="s">
        <v>55</v>
      </c>
      <c r="I17" s="59" t="s">
        <v>55</v>
      </c>
      <c r="J17" s="59" t="s">
        <v>55</v>
      </c>
      <c r="K17" s="59" t="s">
        <v>55</v>
      </c>
      <c r="L17" s="59" t="s">
        <v>55</v>
      </c>
      <c r="M17" s="59" t="s">
        <v>55</v>
      </c>
      <c r="N17" s="59" t="s">
        <v>55</v>
      </c>
      <c r="O17" s="59" t="s">
        <v>55</v>
      </c>
      <c r="P17" s="59" t="s">
        <v>55</v>
      </c>
      <c r="Q17" s="59" t="s">
        <v>55</v>
      </c>
      <c r="R17" s="59" t="s">
        <v>55</v>
      </c>
      <c r="S17" s="59" t="s">
        <v>55</v>
      </c>
      <c r="T17" s="59" t="s">
        <v>55</v>
      </c>
      <c r="U17" s="59" t="s">
        <v>55</v>
      </c>
    </row>
    <row r="18" s="41" customFormat="true" ht="20.1" hidden="false" customHeight="true" outlineLevel="0" collapsed="false">
      <c r="A18" s="72" t="s">
        <v>64</v>
      </c>
      <c r="B18" s="59" t="s">
        <v>55</v>
      </c>
      <c r="C18" s="59" t="s">
        <v>55</v>
      </c>
      <c r="D18" s="59" t="s">
        <v>55</v>
      </c>
      <c r="E18" s="59" t="s">
        <v>55</v>
      </c>
      <c r="F18" s="59" t="s">
        <v>55</v>
      </c>
      <c r="G18" s="59" t="s">
        <v>55</v>
      </c>
      <c r="H18" s="59" t="s">
        <v>55</v>
      </c>
      <c r="I18" s="59" t="s">
        <v>55</v>
      </c>
      <c r="J18" s="59" t="s">
        <v>55</v>
      </c>
      <c r="K18" s="59" t="s">
        <v>55</v>
      </c>
      <c r="L18" s="59" t="s">
        <v>55</v>
      </c>
      <c r="M18" s="59" t="s">
        <v>55</v>
      </c>
      <c r="N18" s="59" t="s">
        <v>55</v>
      </c>
      <c r="O18" s="59" t="s">
        <v>55</v>
      </c>
      <c r="P18" s="59" t="s">
        <v>55</v>
      </c>
      <c r="Q18" s="59" t="s">
        <v>55</v>
      </c>
      <c r="R18" s="59" t="s">
        <v>55</v>
      </c>
      <c r="S18" s="59" t="s">
        <v>55</v>
      </c>
      <c r="T18" s="59" t="s">
        <v>55</v>
      </c>
      <c r="U18" s="59" t="s">
        <v>55</v>
      </c>
    </row>
    <row r="19" s="41" customFormat="true" ht="20.1" hidden="false" customHeight="true" outlineLevel="0" collapsed="false">
      <c r="A19" s="73" t="s">
        <v>65</v>
      </c>
      <c r="B19" s="64" t="s">
        <v>55</v>
      </c>
      <c r="C19" s="64" t="s">
        <v>55</v>
      </c>
      <c r="D19" s="64" t="s">
        <v>55</v>
      </c>
      <c r="E19" s="64" t="s">
        <v>55</v>
      </c>
      <c r="F19" s="64" t="s">
        <v>55</v>
      </c>
      <c r="G19" s="64" t="s">
        <v>55</v>
      </c>
      <c r="H19" s="64" t="s">
        <v>55</v>
      </c>
      <c r="I19" s="64" t="s">
        <v>55</v>
      </c>
      <c r="J19" s="64" t="s">
        <v>55</v>
      </c>
      <c r="K19" s="64" t="s">
        <v>55</v>
      </c>
      <c r="L19" s="64" t="s">
        <v>55</v>
      </c>
      <c r="M19" s="64" t="s">
        <v>55</v>
      </c>
      <c r="N19" s="64" t="s">
        <v>55</v>
      </c>
      <c r="O19" s="64" t="s">
        <v>55</v>
      </c>
      <c r="P19" s="64" t="s">
        <v>55</v>
      </c>
      <c r="Q19" s="64" t="s">
        <v>55</v>
      </c>
      <c r="R19" s="64" t="s">
        <v>55</v>
      </c>
      <c r="S19" s="64" t="s">
        <v>55</v>
      </c>
      <c r="T19" s="64" t="s">
        <v>55</v>
      </c>
      <c r="U19" s="64" t="s">
        <v>55</v>
      </c>
    </row>
    <row r="20" s="41" customFormat="true" ht="20.1" hidden="false" customHeight="true" outlineLevel="0" collapsed="false">
      <c r="A20" s="73" t="s">
        <v>66</v>
      </c>
      <c r="B20" s="64" t="s">
        <v>55</v>
      </c>
      <c r="C20" s="64" t="s">
        <v>55</v>
      </c>
      <c r="D20" s="64" t="s">
        <v>55</v>
      </c>
      <c r="E20" s="64" t="s">
        <v>55</v>
      </c>
      <c r="F20" s="64" t="s">
        <v>55</v>
      </c>
      <c r="G20" s="64" t="s">
        <v>55</v>
      </c>
      <c r="H20" s="64" t="s">
        <v>55</v>
      </c>
      <c r="I20" s="64" t="s">
        <v>55</v>
      </c>
      <c r="J20" s="64" t="s">
        <v>55</v>
      </c>
      <c r="K20" s="64" t="s">
        <v>55</v>
      </c>
      <c r="L20" s="64" t="s">
        <v>55</v>
      </c>
      <c r="M20" s="64" t="s">
        <v>55</v>
      </c>
      <c r="N20" s="64" t="s">
        <v>55</v>
      </c>
      <c r="O20" s="64" t="s">
        <v>55</v>
      </c>
      <c r="P20" s="64" t="s">
        <v>55</v>
      </c>
      <c r="Q20" s="64" t="s">
        <v>55</v>
      </c>
      <c r="R20" s="64" t="s">
        <v>55</v>
      </c>
      <c r="S20" s="64" t="s">
        <v>55</v>
      </c>
      <c r="T20" s="64" t="s">
        <v>55</v>
      </c>
      <c r="U20" s="64" t="s">
        <v>55</v>
      </c>
    </row>
    <row r="21" s="41" customFormat="true" ht="20.1" hidden="false" customHeight="true" outlineLevel="0" collapsed="false">
      <c r="A21" s="73" t="s">
        <v>67</v>
      </c>
      <c r="B21" s="64" t="s">
        <v>55</v>
      </c>
      <c r="C21" s="64" t="s">
        <v>55</v>
      </c>
      <c r="D21" s="64" t="s">
        <v>55</v>
      </c>
      <c r="E21" s="64" t="s">
        <v>55</v>
      </c>
      <c r="F21" s="64" t="s">
        <v>55</v>
      </c>
      <c r="G21" s="64" t="s">
        <v>55</v>
      </c>
      <c r="H21" s="64" t="s">
        <v>55</v>
      </c>
      <c r="I21" s="64" t="s">
        <v>55</v>
      </c>
      <c r="J21" s="64" t="s">
        <v>55</v>
      </c>
      <c r="K21" s="64" t="s">
        <v>55</v>
      </c>
      <c r="L21" s="64" t="s">
        <v>55</v>
      </c>
      <c r="M21" s="64" t="s">
        <v>55</v>
      </c>
      <c r="N21" s="64" t="s">
        <v>55</v>
      </c>
      <c r="O21" s="64" t="s">
        <v>55</v>
      </c>
      <c r="P21" s="64" t="s">
        <v>55</v>
      </c>
      <c r="Q21" s="64" t="s">
        <v>55</v>
      </c>
      <c r="R21" s="64" t="s">
        <v>55</v>
      </c>
      <c r="S21" s="64" t="s">
        <v>55</v>
      </c>
      <c r="T21" s="64" t="s">
        <v>55</v>
      </c>
      <c r="U21" s="64" t="s">
        <v>55</v>
      </c>
    </row>
    <row r="22" s="41" customFormat="true" ht="20.1" hidden="false" customHeight="true" outlineLevel="0" collapsed="false">
      <c r="A22" s="73" t="s">
        <v>68</v>
      </c>
      <c r="B22" s="64" t="s">
        <v>55</v>
      </c>
      <c r="C22" s="64" t="s">
        <v>55</v>
      </c>
      <c r="D22" s="64" t="s">
        <v>55</v>
      </c>
      <c r="E22" s="64" t="s">
        <v>55</v>
      </c>
      <c r="F22" s="64" t="s">
        <v>55</v>
      </c>
      <c r="G22" s="64" t="s">
        <v>55</v>
      </c>
      <c r="H22" s="64" t="s">
        <v>55</v>
      </c>
      <c r="I22" s="64" t="s">
        <v>55</v>
      </c>
      <c r="J22" s="64" t="s">
        <v>55</v>
      </c>
      <c r="K22" s="64" t="s">
        <v>55</v>
      </c>
      <c r="L22" s="64" t="s">
        <v>55</v>
      </c>
      <c r="M22" s="64" t="s">
        <v>55</v>
      </c>
      <c r="N22" s="64" t="s">
        <v>55</v>
      </c>
      <c r="O22" s="64" t="s">
        <v>55</v>
      </c>
      <c r="P22" s="64" t="s">
        <v>55</v>
      </c>
      <c r="Q22" s="64" t="s">
        <v>55</v>
      </c>
      <c r="R22" s="64" t="s">
        <v>55</v>
      </c>
      <c r="S22" s="64" t="s">
        <v>55</v>
      </c>
      <c r="T22" s="64" t="s">
        <v>55</v>
      </c>
      <c r="U22" s="64" t="s">
        <v>55</v>
      </c>
    </row>
    <row r="23" s="41" customFormat="true" ht="20.1" hidden="false" customHeight="true" outlineLevel="0" collapsed="false">
      <c r="A23" s="73" t="s">
        <v>69</v>
      </c>
      <c r="B23" s="64" t="s">
        <v>55</v>
      </c>
      <c r="C23" s="64" t="s">
        <v>55</v>
      </c>
      <c r="D23" s="64" t="s">
        <v>55</v>
      </c>
      <c r="E23" s="64" t="s">
        <v>55</v>
      </c>
      <c r="F23" s="64" t="s">
        <v>55</v>
      </c>
      <c r="G23" s="64" t="s">
        <v>55</v>
      </c>
      <c r="H23" s="64" t="s">
        <v>55</v>
      </c>
      <c r="I23" s="64" t="s">
        <v>55</v>
      </c>
      <c r="J23" s="64" t="s">
        <v>55</v>
      </c>
      <c r="K23" s="64" t="s">
        <v>55</v>
      </c>
      <c r="L23" s="64" t="s">
        <v>55</v>
      </c>
      <c r="M23" s="64" t="s">
        <v>55</v>
      </c>
      <c r="N23" s="64" t="s">
        <v>55</v>
      </c>
      <c r="O23" s="64" t="s">
        <v>55</v>
      </c>
      <c r="P23" s="64" t="s">
        <v>55</v>
      </c>
      <c r="Q23" s="64" t="s">
        <v>55</v>
      </c>
      <c r="R23" s="64" t="s">
        <v>55</v>
      </c>
      <c r="S23" s="64" t="s">
        <v>55</v>
      </c>
      <c r="T23" s="64" t="s">
        <v>55</v>
      </c>
      <c r="U23" s="64" t="s">
        <v>55</v>
      </c>
    </row>
    <row r="24" s="41" customFormat="true" ht="22.5" hidden="false" customHeight="false" outlineLevel="0" collapsed="false">
      <c r="A24" s="74" t="s">
        <v>70</v>
      </c>
      <c r="B24" s="62" t="n">
        <f aca="false">B25</f>
        <v>2</v>
      </c>
      <c r="C24" s="62" t="n">
        <f aca="false">C25</f>
        <v>2</v>
      </c>
      <c r="D24" s="59" t="str">
        <f aca="false">D25</f>
        <v>-</v>
      </c>
      <c r="E24" s="59" t="str">
        <f aca="false">E25</f>
        <v>-</v>
      </c>
      <c r="F24" s="62" t="n">
        <f aca="false">F25</f>
        <v>2</v>
      </c>
      <c r="G24" s="59" t="str">
        <f aca="false">G25</f>
        <v>-</v>
      </c>
      <c r="H24" s="62" t="n">
        <f aca="false">H25</f>
        <v>1195</v>
      </c>
      <c r="I24" s="62" t="n">
        <f aca="false">I25</f>
        <v>10</v>
      </c>
      <c r="J24" s="62" t="n">
        <f aca="false">J25</f>
        <v>493</v>
      </c>
      <c r="K24" s="62" t="n">
        <f aca="false">K25</f>
        <v>544220</v>
      </c>
      <c r="L24" s="62" t="n">
        <f aca="false">L25</f>
        <v>1036</v>
      </c>
      <c r="M24" s="62" t="str">
        <f aca="false">M25</f>
        <v>-</v>
      </c>
      <c r="N24" s="62" t="str">
        <f aca="false">N25</f>
        <v>-</v>
      </c>
      <c r="O24" s="59" t="str">
        <f aca="false">O25</f>
        <v>-</v>
      </c>
      <c r="P24" s="59" t="str">
        <f aca="false">P25</f>
        <v>-</v>
      </c>
      <c r="Q24" s="59" t="str">
        <f aca="false">Q25</f>
        <v>-</v>
      </c>
      <c r="R24" s="62" t="n">
        <f aca="false">R25</f>
        <v>250853</v>
      </c>
      <c r="S24" s="59" t="str">
        <f aca="false">S25</f>
        <v>-</v>
      </c>
      <c r="T24" s="59" t="str">
        <f aca="false">T25</f>
        <v>-</v>
      </c>
      <c r="U24" s="62" t="n">
        <f aca="false">U25</f>
        <v>292331</v>
      </c>
    </row>
    <row r="25" s="41" customFormat="true" ht="20.1" hidden="false" customHeight="true" outlineLevel="0" collapsed="false">
      <c r="A25" s="75" t="s">
        <v>71</v>
      </c>
      <c r="B25" s="59" t="n">
        <f aca="false">IF(SUM(C25:D25)=0,"-",SUM(C25:D25))</f>
        <v>2</v>
      </c>
      <c r="C25" s="59" t="n">
        <f aca="false">IF(SUM(C26:C33)=0,"-",SUM(C26:C33))</f>
        <v>2</v>
      </c>
      <c r="D25" s="59" t="str">
        <f aca="false">IF(SUM(D26:D33)=0,"-",SUM(D26:D33))</f>
        <v>-</v>
      </c>
      <c r="E25" s="59" t="str">
        <f aca="false">IF(SUM(E26:E33)=0,"-",SUM(E26:E33))</f>
        <v>-</v>
      </c>
      <c r="F25" s="59" t="n">
        <f aca="false">IF(SUM(F26:F33)=0,"-",SUM(F26:F33))</f>
        <v>2</v>
      </c>
      <c r="G25" s="59" t="str">
        <f aca="false">IF(SUM(G26:G33)=0,"-",SUM(G26:G33))</f>
        <v>-</v>
      </c>
      <c r="H25" s="59" t="n">
        <f aca="false">IF(SUM(H26:H33)=0,"-",SUM(H26:H33))</f>
        <v>1195</v>
      </c>
      <c r="I25" s="59" t="n">
        <f aca="false">IF(SUM(I26:I33)=0,"-",SUM(I26:I33))</f>
        <v>10</v>
      </c>
      <c r="J25" s="59" t="n">
        <f aca="false">IF(SUM(J26:J33)=0,"-",SUM(J26:J33))</f>
        <v>493</v>
      </c>
      <c r="K25" s="61" t="n">
        <f aca="false">IF(SUM(L25:U25)=0,"-",SUM(L25:U25))</f>
        <v>544220</v>
      </c>
      <c r="L25" s="59" t="n">
        <f aca="false">IF(SUM(L26:L33)=0,"-",SUM(L26:L33))</f>
        <v>1036</v>
      </c>
      <c r="M25" s="59" t="str">
        <f aca="false">IF(SUM(M26:M33)=0,"-",SUM(M26:M33))</f>
        <v>-</v>
      </c>
      <c r="N25" s="59" t="str">
        <f aca="false">IF(SUM(N26:N33)=0,"-",SUM(N26:N33))</f>
        <v>-</v>
      </c>
      <c r="O25" s="59" t="str">
        <f aca="false">IF(SUM(O26:O33)=0,"-",SUM(O26:O33))</f>
        <v>-</v>
      </c>
      <c r="P25" s="59" t="str">
        <f aca="false">IF(SUM(P26:P33)=0,"-",SUM(P26:P33))</f>
        <v>-</v>
      </c>
      <c r="Q25" s="59" t="str">
        <f aca="false">IF(SUM(Q26:Q33)=0,"-",SUM(Q26:Q33))</f>
        <v>-</v>
      </c>
      <c r="R25" s="59" t="n">
        <f aca="false">IF(SUM(R26:R33)=0,"-",SUM(R26:R33))</f>
        <v>250853</v>
      </c>
      <c r="S25" s="59" t="str">
        <f aca="false">IF(SUM(S26:S33)=0,"-",SUM(S26:S33))</f>
        <v>-</v>
      </c>
      <c r="T25" s="59" t="str">
        <f aca="false">IF(SUM(T26:T33)=0,"-",SUM(T26:T33))</f>
        <v>-</v>
      </c>
      <c r="U25" s="59" t="n">
        <f aca="false">IF(SUM(U26:U33)=0,"-",SUM(U26:U33))</f>
        <v>292331</v>
      </c>
    </row>
    <row r="26" s="41" customFormat="true" ht="20.1" hidden="false" customHeight="true" outlineLevel="0" collapsed="false">
      <c r="A26" s="65" t="s">
        <v>72</v>
      </c>
      <c r="B26" s="67" t="n">
        <v>2</v>
      </c>
      <c r="C26" s="67" t="n">
        <v>2</v>
      </c>
      <c r="D26" s="67" t="s">
        <v>73</v>
      </c>
      <c r="E26" s="67" t="s">
        <v>73</v>
      </c>
      <c r="F26" s="67" t="n">
        <v>2</v>
      </c>
      <c r="G26" s="69" t="s">
        <v>73</v>
      </c>
      <c r="H26" s="69" t="n">
        <v>1195</v>
      </c>
      <c r="I26" s="70" t="n">
        <v>10</v>
      </c>
      <c r="J26" s="69" t="n">
        <v>493</v>
      </c>
      <c r="K26" s="64" t="n">
        <v>544220</v>
      </c>
      <c r="L26" s="70" t="n">
        <v>1036</v>
      </c>
      <c r="M26" s="70" t="s">
        <v>55</v>
      </c>
      <c r="N26" s="70" t="s">
        <v>55</v>
      </c>
      <c r="O26" s="70" t="s">
        <v>73</v>
      </c>
      <c r="P26" s="70" t="s">
        <v>73</v>
      </c>
      <c r="Q26" s="70" t="s">
        <v>73</v>
      </c>
      <c r="R26" s="70" t="n">
        <v>250853</v>
      </c>
      <c r="S26" s="70" t="s">
        <v>73</v>
      </c>
      <c r="T26" s="70" t="s">
        <v>73</v>
      </c>
      <c r="U26" s="69" t="n">
        <v>292331</v>
      </c>
    </row>
    <row r="27" s="41" customFormat="true" ht="20.1" hidden="false" customHeight="true" outlineLevel="0" collapsed="false">
      <c r="A27" s="76" t="s">
        <v>74</v>
      </c>
      <c r="B27" s="77"/>
      <c r="C27" s="78"/>
      <c r="D27" s="78"/>
      <c r="E27" s="78"/>
      <c r="F27" s="78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20.1" hidden="false" customHeight="true" outlineLevel="0" collapsed="false">
      <c r="A28" s="79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22">
    <mergeCell ref="B2:J2"/>
    <mergeCell ref="K2:U2"/>
    <mergeCell ref="B3:D3"/>
    <mergeCell ref="E3:G3"/>
    <mergeCell ref="I3:J3"/>
    <mergeCell ref="K3:U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Q4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875" right="0.3201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80" width="16.37"/>
    <col collapsed="false" customWidth="true" hidden="false" outlineLevel="0" max="2" min="2" style="81" width="11.87"/>
    <col collapsed="false" customWidth="true" hidden="false" outlineLevel="0" max="3" min="3" style="81" width="7.63"/>
    <col collapsed="false" customWidth="true" hidden="false" outlineLevel="0" max="17" min="4" style="81" width="6.63"/>
    <col collapsed="false" customWidth="false" hidden="false" outlineLevel="0" max="16384" min="18" style="81" width="9"/>
  </cols>
  <sheetData>
    <row r="1" customFormat="false" ht="11.25" hidden="false" customHeight="fals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</row>
    <row r="2" customFormat="false" ht="11.25" hidden="false" customHeight="false" outlineLevel="0" collapsed="false">
      <c r="A2" s="84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s="89" customFormat="true" ht="13.5" hidden="false" customHeight="false" outlineLevel="0" collapsed="false">
      <c r="A3" s="85" t="s">
        <v>75</v>
      </c>
      <c r="B3" s="85"/>
      <c r="C3" s="85"/>
      <c r="D3" s="85"/>
      <c r="E3" s="86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 t="s">
        <v>23</v>
      </c>
      <c r="R3" s="86"/>
      <c r="S3" s="86"/>
      <c r="T3" s="86"/>
      <c r="U3" s="86"/>
      <c r="V3" s="86"/>
      <c r="W3" s="86"/>
    </row>
    <row r="4" customFormat="false" ht="11.25" hidden="false" customHeight="false" outlineLevel="0" collapsed="false">
      <c r="A4" s="90"/>
      <c r="B4" s="91"/>
      <c r="C4" s="92" t="s">
        <v>30</v>
      </c>
      <c r="D4" s="93" t="s">
        <v>76</v>
      </c>
      <c r="E4" s="94" t="s">
        <v>77</v>
      </c>
      <c r="F4" s="94"/>
      <c r="G4" s="94"/>
      <c r="H4" s="94"/>
      <c r="I4" s="94"/>
      <c r="J4" s="94"/>
      <c r="K4" s="95" t="s">
        <v>78</v>
      </c>
      <c r="L4" s="96" t="s">
        <v>79</v>
      </c>
      <c r="M4" s="94" t="s">
        <v>80</v>
      </c>
      <c r="N4" s="94"/>
      <c r="O4" s="94"/>
      <c r="P4" s="94"/>
      <c r="Q4" s="94"/>
      <c r="R4" s="83"/>
      <c r="S4" s="83"/>
      <c r="T4" s="83"/>
      <c r="U4" s="83"/>
      <c r="V4" s="83"/>
      <c r="W4" s="83"/>
    </row>
    <row r="5" customFormat="false" ht="81" hidden="false" customHeight="true" outlineLevel="0" collapsed="false">
      <c r="A5" s="97"/>
      <c r="B5" s="97"/>
      <c r="C5" s="92"/>
      <c r="D5" s="93"/>
      <c r="E5" s="98" t="s">
        <v>81</v>
      </c>
      <c r="F5" s="99" t="s">
        <v>82</v>
      </c>
      <c r="G5" s="99" t="s">
        <v>83</v>
      </c>
      <c r="H5" s="99" t="s">
        <v>84</v>
      </c>
      <c r="I5" s="99" t="s">
        <v>85</v>
      </c>
      <c r="J5" s="100" t="s">
        <v>86</v>
      </c>
      <c r="K5" s="95"/>
      <c r="L5" s="96"/>
      <c r="M5" s="99" t="s">
        <v>82</v>
      </c>
      <c r="N5" s="99" t="s">
        <v>83</v>
      </c>
      <c r="O5" s="99" t="s">
        <v>84</v>
      </c>
      <c r="P5" s="99" t="s">
        <v>85</v>
      </c>
      <c r="Q5" s="100" t="s">
        <v>86</v>
      </c>
      <c r="R5" s="101"/>
      <c r="S5" s="101"/>
      <c r="T5" s="101"/>
      <c r="U5" s="101"/>
      <c r="V5" s="101"/>
      <c r="W5" s="101"/>
    </row>
    <row r="6" customFormat="false" ht="13.5" hidden="false" customHeight="true" outlineLevel="0" collapsed="false">
      <c r="A6" s="102" t="s">
        <v>87</v>
      </c>
      <c r="B6" s="103" t="s">
        <v>88</v>
      </c>
      <c r="C6" s="104" t="n">
        <f aca="false">IF(SUM(C12,C18)=0,"-",SUM(C12,C18))</f>
        <v>7069</v>
      </c>
      <c r="D6" s="104" t="str">
        <f aca="false">IF(SUM(D12,D18)=0,"-",SUM(D12,D18))</f>
        <v>-</v>
      </c>
      <c r="E6" s="104" t="n">
        <f aca="false">IF(SUM(F6:J6)=0,"-",SUM(F6:J6))</f>
        <v>83</v>
      </c>
      <c r="F6" s="104" t="str">
        <f aca="false">IF(SUM(F12,F18)=0,"-",SUM(F12,F18))</f>
        <v>-</v>
      </c>
      <c r="G6" s="104" t="str">
        <f aca="false">IF(SUM(G12,G18)=0,"-",SUM(G12,G18))</f>
        <v>-</v>
      </c>
      <c r="H6" s="104" t="str">
        <f aca="false">IF(SUM(H12,H18)=0,"-",SUM(H12,H18))</f>
        <v>-</v>
      </c>
      <c r="I6" s="104" t="str">
        <f aca="false">IF(SUM(I12,I18)=0,"-",SUM(I12,I18))</f>
        <v>-</v>
      </c>
      <c r="J6" s="104" t="n">
        <f aca="false">IF(SUM(J12,J18)=0,"-",SUM(J12,J18))</f>
        <v>83</v>
      </c>
      <c r="K6" s="104" t="n">
        <f aca="false">IF(SUM(K12,K18)=0,"-",SUM(K12,K18))</f>
        <v>3685</v>
      </c>
      <c r="L6" s="105" t="n">
        <f aca="false">IF(SUM(M6:Q6)=0,"-",SUM(M6:Q6))</f>
        <v>4569</v>
      </c>
      <c r="M6" s="104" t="str">
        <f aca="false">IF(SUM(M12,M18)=0,"-",SUM(M12,M18))</f>
        <v>-</v>
      </c>
      <c r="N6" s="104" t="str">
        <f aca="false">IF(SUM(N12,N18)=0,"-",SUM(N12,N18))</f>
        <v>-</v>
      </c>
      <c r="O6" s="104" t="str">
        <f aca="false">IF(SUM(O12,O18)=0,"-",SUM(O12,O18))</f>
        <v>-</v>
      </c>
      <c r="P6" s="104" t="n">
        <f aca="false">IF(SUM(P12,P18)=0,"-",SUM(P12,P18))</f>
        <v>23</v>
      </c>
      <c r="Q6" s="104" t="n">
        <f aca="false">IF(SUM(Q12,Q18)=0,"-",SUM(Q12,Q18))</f>
        <v>4546</v>
      </c>
      <c r="R6" s="83"/>
      <c r="S6" s="83"/>
      <c r="T6" s="83"/>
      <c r="U6" s="83"/>
      <c r="V6" s="83"/>
      <c r="W6" s="83"/>
    </row>
    <row r="7" customFormat="false" ht="13.5" hidden="false" customHeight="true" outlineLevel="0" collapsed="false">
      <c r="A7" s="106" t="s">
        <v>89</v>
      </c>
      <c r="B7" s="107" t="s">
        <v>90</v>
      </c>
      <c r="C7" s="104" t="n">
        <f aca="false">IF(SUM(C13,C19)=0,"-",SUM(C13,C19))</f>
        <v>17</v>
      </c>
      <c r="D7" s="104" t="str">
        <f aca="false">IF(SUM(D13,D19)=0,"-",SUM(D13,D19))</f>
        <v>-</v>
      </c>
      <c r="E7" s="104" t="n">
        <f aca="false">IF(SUM(F7:J7)=0,"-",SUM(F7:J7))</f>
        <v>1</v>
      </c>
      <c r="F7" s="104" t="str">
        <f aca="false">IF(SUM(F13,F19)=0,"-",SUM(F13,F19))</f>
        <v>-</v>
      </c>
      <c r="G7" s="104" t="str">
        <f aca="false">IF(SUM(G13,G19)=0,"-",SUM(G13,G19))</f>
        <v>-</v>
      </c>
      <c r="H7" s="104" t="str">
        <f aca="false">IF(SUM(H13,H19)=0,"-",SUM(H13,H19))</f>
        <v>-</v>
      </c>
      <c r="I7" s="104" t="str">
        <f aca="false">IF(SUM(I13,I19)=0,"-",SUM(I13,I19))</f>
        <v>-</v>
      </c>
      <c r="J7" s="104" t="n">
        <f aca="false">IF(SUM(J13,J19)=0,"-",SUM(J13,J19))</f>
        <v>1</v>
      </c>
      <c r="K7" s="104" t="n">
        <f aca="false">IF(SUM(K13,K19)=0,"-",SUM(K13,K19))</f>
        <v>14</v>
      </c>
      <c r="L7" s="108" t="n">
        <f aca="false">IF(SUM(M7:Q7)=0,"-",SUM(M7:Q7))</f>
        <v>17</v>
      </c>
      <c r="M7" s="104" t="str">
        <f aca="false">IF(SUM(M13,M19)=0,"-",SUM(M13,M19))</f>
        <v>-</v>
      </c>
      <c r="N7" s="104" t="str">
        <f aca="false">IF(SUM(N13,N19)=0,"-",SUM(N13,N19))</f>
        <v>-</v>
      </c>
      <c r="O7" s="104" t="str">
        <f aca="false">IF(SUM(O13,O19)=0,"-",SUM(O13,O19))</f>
        <v>-</v>
      </c>
      <c r="P7" s="104" t="str">
        <f aca="false">IF(SUM(P13,P19)=0,"-",SUM(P13,P19))</f>
        <v>-</v>
      </c>
      <c r="Q7" s="104" t="n">
        <f aca="false">IF(SUM(Q13,Q19)=0,"-",SUM(Q13,Q19))</f>
        <v>17</v>
      </c>
      <c r="R7" s="83"/>
      <c r="S7" s="83"/>
      <c r="T7" s="83"/>
      <c r="U7" s="83"/>
      <c r="V7" s="83"/>
      <c r="W7" s="83"/>
    </row>
    <row r="8" customFormat="false" ht="13.5" hidden="false" customHeight="true" outlineLevel="0" collapsed="false">
      <c r="A8" s="109"/>
      <c r="B8" s="110" t="s">
        <v>41</v>
      </c>
      <c r="C8" s="104" t="n">
        <f aca="false">IF(SUM(C14,C20)=0,"-",SUM(C14,C20))</f>
        <v>25</v>
      </c>
      <c r="D8" s="104" t="str">
        <f aca="false">IF(SUM(D14,D20)=0,"-",SUM(D14,D20))</f>
        <v>-</v>
      </c>
      <c r="E8" s="104" t="str">
        <f aca="false">IF(SUM(F8:J8)=0,"-",SUM(F8:J8))</f>
        <v>-</v>
      </c>
      <c r="F8" s="104" t="str">
        <f aca="false">IF(SUM(F14,F20)=0,"-",SUM(F14,F20))</f>
        <v>-</v>
      </c>
      <c r="G8" s="104" t="str">
        <f aca="false">IF(SUM(G14,G20)=0,"-",SUM(G14,G20))</f>
        <v>-</v>
      </c>
      <c r="H8" s="104" t="str">
        <f aca="false">IF(SUM(H14,H20)=0,"-",SUM(H14,H20))</f>
        <v>-</v>
      </c>
      <c r="I8" s="104" t="str">
        <f aca="false">IF(SUM(I14,I20)=0,"-",SUM(I14,I20))</f>
        <v>-</v>
      </c>
      <c r="J8" s="104" t="str">
        <f aca="false">IF(SUM(J14,J20)=0,"-",SUM(J14,J20))</f>
        <v>-</v>
      </c>
      <c r="K8" s="104" t="n">
        <f aca="false">IF(SUM(K14,K20)=0,"-",SUM(K14,K20))</f>
        <v>20</v>
      </c>
      <c r="L8" s="108" t="n">
        <f aca="false">IF(SUM(M8:Q8)=0,"-",SUM(M8:Q8))</f>
        <v>20</v>
      </c>
      <c r="M8" s="104" t="str">
        <f aca="false">IF(SUM(M14,M20)=0,"-",SUM(M14,M20))</f>
        <v>-</v>
      </c>
      <c r="N8" s="104" t="str">
        <f aca="false">IF(SUM(N14,N20)=0,"-",SUM(N14,N20))</f>
        <v>-</v>
      </c>
      <c r="O8" s="104" t="str">
        <f aca="false">IF(SUM(O14,O20)=0,"-",SUM(O14,O20))</f>
        <v>-</v>
      </c>
      <c r="P8" s="104" t="str">
        <f aca="false">IF(SUM(P14,P20)=0,"-",SUM(P14,P20))</f>
        <v>-</v>
      </c>
      <c r="Q8" s="104" t="n">
        <f aca="false">IF(SUM(Q14,Q20)=0,"-",SUM(Q14,Q20))</f>
        <v>20</v>
      </c>
      <c r="R8" s="83"/>
      <c r="S8" s="83"/>
      <c r="T8" s="83"/>
      <c r="U8" s="83"/>
      <c r="V8" s="83"/>
      <c r="W8" s="83"/>
    </row>
    <row r="9" customFormat="false" ht="13.5" hidden="false" customHeight="true" outlineLevel="0" collapsed="false">
      <c r="A9" s="109"/>
      <c r="B9" s="110" t="s">
        <v>42</v>
      </c>
      <c r="C9" s="104" t="n">
        <f aca="false">IF(SUM(C15,C21)=0,"-",SUM(C15,C21))</f>
        <v>31270</v>
      </c>
      <c r="D9" s="104" t="str">
        <f aca="false">IF(SUM(D15,D21)=0,"-",SUM(D15,D21))</f>
        <v>-</v>
      </c>
      <c r="E9" s="104" t="n">
        <f aca="false">IF(SUM(F9:J9)=0,"-",SUM(F9:J9))</f>
        <v>21</v>
      </c>
      <c r="F9" s="104" t="str">
        <f aca="false">IF(SUM(F15,F21)=0,"-",SUM(F15,F21))</f>
        <v>-</v>
      </c>
      <c r="G9" s="104" t="str">
        <f aca="false">IF(SUM(G15,G21)=0,"-",SUM(G15,G21))</f>
        <v>-</v>
      </c>
      <c r="H9" s="104" t="str">
        <f aca="false">IF(SUM(H15,H21)=0,"-",SUM(H15,H21))</f>
        <v>-</v>
      </c>
      <c r="I9" s="104" t="str">
        <f aca="false">IF(SUM(I15,I21)=0,"-",SUM(I15,I21))</f>
        <v>-</v>
      </c>
      <c r="J9" s="104" t="n">
        <f aca="false">IF(SUM(J15,J21)=0,"-",SUM(J15,J21))</f>
        <v>21</v>
      </c>
      <c r="K9" s="104" t="n">
        <f aca="false">IF(SUM(K15,K21)=0,"-",SUM(K15,K21))</f>
        <v>22921</v>
      </c>
      <c r="L9" s="108" t="n">
        <f aca="false">IF(SUM(M9:Q9)=0,"-",SUM(M9:Q9))</f>
        <v>28893</v>
      </c>
      <c r="M9" s="104" t="str">
        <f aca="false">IF(SUM(M15,M21)=0,"-",SUM(M15,M21))</f>
        <v>-</v>
      </c>
      <c r="N9" s="104" t="str">
        <f aca="false">IF(SUM(N15,N21)=0,"-",SUM(N15,N21))</f>
        <v>-</v>
      </c>
      <c r="O9" s="104" t="str">
        <f aca="false">IF(SUM(O15,O21)=0,"-",SUM(O15,O21))</f>
        <v>-</v>
      </c>
      <c r="P9" s="104" t="str">
        <f aca="false">IF(SUM(P15,P21)=0,"-",SUM(P15,P21))</f>
        <v>-</v>
      </c>
      <c r="Q9" s="104" t="n">
        <f aca="false">IF(SUM(Q15,Q21)=0,"-",SUM(Q15,Q21))</f>
        <v>28893</v>
      </c>
      <c r="R9" s="83"/>
      <c r="S9" s="83"/>
      <c r="T9" s="83"/>
      <c r="U9" s="83"/>
      <c r="V9" s="83"/>
      <c r="W9" s="83"/>
    </row>
    <row r="10" customFormat="false" ht="13.5" hidden="false" customHeight="true" outlineLevel="0" collapsed="false">
      <c r="A10" s="109"/>
      <c r="B10" s="110" t="s">
        <v>43</v>
      </c>
      <c r="C10" s="104" t="n">
        <f aca="false">IF(SUM(C16,C22)=0,"-",SUM(C16,C22))</f>
        <v>308</v>
      </c>
      <c r="D10" s="104" t="str">
        <f aca="false">IF(SUM(D16,D22)=0,"-",SUM(D16,D22))</f>
        <v>-</v>
      </c>
      <c r="E10" s="104" t="n">
        <f aca="false">IF(SUM(F10:J10)=0,"-",SUM(F10:J10))</f>
        <v>3</v>
      </c>
      <c r="F10" s="104" t="str">
        <f aca="false">IF(SUM(F16,F22)=0,"-",SUM(F16,F22))</f>
        <v>-</v>
      </c>
      <c r="G10" s="104" t="str">
        <f aca="false">IF(SUM(G16,G22)=0,"-",SUM(G16,G22))</f>
        <v>-</v>
      </c>
      <c r="H10" s="104" t="str">
        <f aca="false">IF(SUM(H16,H22)=0,"-",SUM(H16,H22))</f>
        <v>-</v>
      </c>
      <c r="I10" s="104" t="str">
        <f aca="false">IF(SUM(I16,I22)=0,"-",SUM(I16,I22))</f>
        <v>-</v>
      </c>
      <c r="J10" s="104" t="n">
        <f aca="false">IF(SUM(J16,J22)=0,"-",SUM(J16,J22))</f>
        <v>3</v>
      </c>
      <c r="K10" s="104" t="n">
        <f aca="false">IF(SUM(K16,K22)=0,"-",SUM(K16,K22))</f>
        <v>112</v>
      </c>
      <c r="L10" s="108" t="n">
        <f aca="false">IF(SUM(M10:Q10)=0,"-",SUM(M10:Q10))</f>
        <v>118</v>
      </c>
      <c r="M10" s="104" t="str">
        <f aca="false">IF(SUM(M16,M22)=0,"-",SUM(M16,M22))</f>
        <v>-</v>
      </c>
      <c r="N10" s="104" t="str">
        <f aca="false">IF(SUM(N16,N22)=0,"-",SUM(N16,N22))</f>
        <v>-</v>
      </c>
      <c r="O10" s="104" t="str">
        <f aca="false">IF(SUM(O16,O22)=0,"-",SUM(O16,O22))</f>
        <v>-</v>
      </c>
      <c r="P10" s="104" t="str">
        <f aca="false">IF(SUM(P16,P22)=0,"-",SUM(P16,P22))</f>
        <v>-</v>
      </c>
      <c r="Q10" s="104" t="n">
        <f aca="false">IF(SUM(Q16,Q22)=0,"-",SUM(Q16,Q22))</f>
        <v>118</v>
      </c>
      <c r="R10" s="83"/>
      <c r="S10" s="83"/>
      <c r="T10" s="83"/>
      <c r="U10" s="83"/>
      <c r="V10" s="83"/>
      <c r="W10" s="83"/>
    </row>
    <row r="11" customFormat="false" ht="13.5" hidden="false" customHeight="true" outlineLevel="0" collapsed="false">
      <c r="A11" s="109"/>
      <c r="B11" s="110" t="s">
        <v>44</v>
      </c>
      <c r="C11" s="104" t="n">
        <f aca="false">IF(SUM(C17,C23)=0,"-",SUM(C17,C23))</f>
        <v>2</v>
      </c>
      <c r="D11" s="104" t="str">
        <f aca="false">IF(SUM(D17,D23)=0,"-",SUM(D17,D23))</f>
        <v>-</v>
      </c>
      <c r="E11" s="104" t="str">
        <f aca="false">IF(SUM(F11:J11)=0,"-",SUM(F11:J11))</f>
        <v>-</v>
      </c>
      <c r="F11" s="104" t="str">
        <f aca="false">IF(SUM(F17,F23)=0,"-",SUM(F17,F23))</f>
        <v>-</v>
      </c>
      <c r="G11" s="104" t="str">
        <f aca="false">IF(SUM(G17,G23)=0,"-",SUM(G17,G23))</f>
        <v>-</v>
      </c>
      <c r="H11" s="104" t="str">
        <f aca="false">IF(SUM(H17,H23)=0,"-",SUM(H17,H23))</f>
        <v>-</v>
      </c>
      <c r="I11" s="104" t="str">
        <f aca="false">IF(SUM(I17,I23)=0,"-",SUM(I17,I23))</f>
        <v>-</v>
      </c>
      <c r="J11" s="104" t="str">
        <f aca="false">IF(SUM(J17,J23)=0,"-",SUM(J17,J23))</f>
        <v>-</v>
      </c>
      <c r="K11" s="104" t="n">
        <f aca="false">IF(SUM(K17,K23)=0,"-",SUM(K17,K23))</f>
        <v>1</v>
      </c>
      <c r="L11" s="108" t="n">
        <f aca="false">IF(SUM(M11:Q11)=0,"-",SUM(M11:Q11))</f>
        <v>1</v>
      </c>
      <c r="M11" s="104" t="str">
        <f aca="false">IF(SUM(M17,M23)=0,"-",SUM(M17,M23))</f>
        <v>-</v>
      </c>
      <c r="N11" s="104" t="str">
        <f aca="false">IF(SUM(N17,N23)=0,"-",SUM(N17,N23))</f>
        <v>-</v>
      </c>
      <c r="O11" s="104" t="str">
        <f aca="false">IF(SUM(O17,O23)=0,"-",SUM(O17,O23))</f>
        <v>-</v>
      </c>
      <c r="P11" s="104" t="str">
        <f aca="false">IF(SUM(P17,P23)=0,"-",SUM(P17,P23))</f>
        <v>-</v>
      </c>
      <c r="Q11" s="104" t="n">
        <f aca="false">IF(SUM(Q17,Q23)=0,"-",SUM(Q17,Q23))</f>
        <v>1</v>
      </c>
      <c r="R11" s="83"/>
      <c r="S11" s="83"/>
      <c r="T11" s="83"/>
      <c r="U11" s="83"/>
      <c r="V11" s="83"/>
      <c r="W11" s="83"/>
    </row>
    <row r="12" customFormat="false" ht="13.5" hidden="false" customHeight="true" outlineLevel="0" collapsed="false">
      <c r="A12" s="111" t="s">
        <v>53</v>
      </c>
      <c r="B12" s="103" t="s">
        <v>88</v>
      </c>
      <c r="C12" s="112" t="s">
        <v>55</v>
      </c>
      <c r="D12" s="112" t="s">
        <v>55</v>
      </c>
      <c r="E12" s="113" t="str">
        <f aca="false">IF(SUM(F12:J12)=0,"-",SUM(F12:J12))</f>
        <v>-</v>
      </c>
      <c r="F12" s="114" t="s">
        <v>55</v>
      </c>
      <c r="G12" s="114" t="s">
        <v>55</v>
      </c>
      <c r="H12" s="114" t="s">
        <v>55</v>
      </c>
      <c r="I12" s="114" t="s">
        <v>55</v>
      </c>
      <c r="J12" s="114" t="s">
        <v>55</v>
      </c>
      <c r="K12" s="114" t="s">
        <v>55</v>
      </c>
      <c r="L12" s="105" t="str">
        <f aca="false">IF(SUM(M12:Q12)=0,"-",SUM(M12:Q12))</f>
        <v>-</v>
      </c>
      <c r="M12" s="114" t="s">
        <v>55</v>
      </c>
      <c r="N12" s="114" t="s">
        <v>55</v>
      </c>
      <c r="O12" s="114" t="s">
        <v>55</v>
      </c>
      <c r="P12" s="114" t="s">
        <v>55</v>
      </c>
      <c r="Q12" s="114" t="s">
        <v>55</v>
      </c>
      <c r="R12" s="83"/>
      <c r="S12" s="83"/>
      <c r="T12" s="83"/>
      <c r="U12" s="83"/>
      <c r="V12" s="83"/>
      <c r="W12" s="83"/>
    </row>
    <row r="13" customFormat="false" ht="13.5" hidden="false" customHeight="true" outlineLevel="0" collapsed="false">
      <c r="A13" s="115"/>
      <c r="B13" s="107" t="s">
        <v>90</v>
      </c>
      <c r="C13" s="116" t="s">
        <v>55</v>
      </c>
      <c r="D13" s="116" t="s">
        <v>55</v>
      </c>
      <c r="E13" s="104" t="str">
        <f aca="false">IF(SUM(F13:J13)=0,"-",SUM(F13:J13))</f>
        <v>-</v>
      </c>
      <c r="F13" s="117" t="s">
        <v>55</v>
      </c>
      <c r="G13" s="117" t="s">
        <v>55</v>
      </c>
      <c r="H13" s="117" t="s">
        <v>55</v>
      </c>
      <c r="I13" s="117" t="s">
        <v>55</v>
      </c>
      <c r="J13" s="117" t="s">
        <v>55</v>
      </c>
      <c r="K13" s="117" t="s">
        <v>55</v>
      </c>
      <c r="L13" s="108" t="str">
        <f aca="false">IF(SUM(M13:Q13)=0,"-",SUM(M13:Q13))</f>
        <v>-</v>
      </c>
      <c r="M13" s="117" t="s">
        <v>55</v>
      </c>
      <c r="N13" s="117" t="s">
        <v>55</v>
      </c>
      <c r="O13" s="117" t="s">
        <v>55</v>
      </c>
      <c r="P13" s="117" t="s">
        <v>55</v>
      </c>
      <c r="Q13" s="117" t="s">
        <v>55</v>
      </c>
      <c r="R13" s="83"/>
      <c r="S13" s="83"/>
      <c r="T13" s="83"/>
      <c r="U13" s="83"/>
      <c r="V13" s="83"/>
      <c r="W13" s="83"/>
    </row>
    <row r="14" customFormat="false" ht="13.5" hidden="false" customHeight="true" outlineLevel="0" collapsed="false">
      <c r="A14" s="109"/>
      <c r="B14" s="118" t="s">
        <v>41</v>
      </c>
      <c r="C14" s="116" t="s">
        <v>55</v>
      </c>
      <c r="D14" s="116" t="s">
        <v>55</v>
      </c>
      <c r="E14" s="104" t="str">
        <f aca="false">IF(SUM(F14:J14)=0,"-",SUM(F14:J14))</f>
        <v>-</v>
      </c>
      <c r="F14" s="117" t="s">
        <v>55</v>
      </c>
      <c r="G14" s="117" t="s">
        <v>55</v>
      </c>
      <c r="H14" s="117" t="s">
        <v>55</v>
      </c>
      <c r="I14" s="117" t="s">
        <v>55</v>
      </c>
      <c r="J14" s="117" t="s">
        <v>55</v>
      </c>
      <c r="K14" s="117" t="s">
        <v>55</v>
      </c>
      <c r="L14" s="108" t="str">
        <f aca="false">IF(SUM(M14:Q14)=0,"-",SUM(M14:Q14))</f>
        <v>-</v>
      </c>
      <c r="M14" s="117" t="s">
        <v>55</v>
      </c>
      <c r="N14" s="117" t="s">
        <v>55</v>
      </c>
      <c r="O14" s="117" t="s">
        <v>55</v>
      </c>
      <c r="P14" s="117" t="s">
        <v>55</v>
      </c>
      <c r="Q14" s="117" t="s">
        <v>55</v>
      </c>
      <c r="R14" s="83"/>
      <c r="S14" s="83"/>
      <c r="T14" s="83"/>
      <c r="U14" s="83"/>
      <c r="V14" s="83"/>
      <c r="W14" s="83"/>
    </row>
    <row r="15" customFormat="false" ht="13.5" hidden="false" customHeight="true" outlineLevel="0" collapsed="false">
      <c r="A15" s="109"/>
      <c r="B15" s="118" t="s">
        <v>42</v>
      </c>
      <c r="C15" s="116" t="s">
        <v>55</v>
      </c>
      <c r="D15" s="116" t="s">
        <v>55</v>
      </c>
      <c r="E15" s="104" t="str">
        <f aca="false">IF(SUM(F15:J15)=0,"-",SUM(F15:J15))</f>
        <v>-</v>
      </c>
      <c r="F15" s="117" t="s">
        <v>55</v>
      </c>
      <c r="G15" s="117" t="s">
        <v>55</v>
      </c>
      <c r="H15" s="117" t="s">
        <v>55</v>
      </c>
      <c r="I15" s="117" t="s">
        <v>55</v>
      </c>
      <c r="J15" s="117" t="s">
        <v>55</v>
      </c>
      <c r="K15" s="117" t="s">
        <v>55</v>
      </c>
      <c r="L15" s="108" t="str">
        <f aca="false">IF(SUM(M15:Q15)=0,"-",SUM(M15:Q15))</f>
        <v>-</v>
      </c>
      <c r="M15" s="117" t="s">
        <v>55</v>
      </c>
      <c r="N15" s="117" t="s">
        <v>55</v>
      </c>
      <c r="O15" s="117" t="s">
        <v>55</v>
      </c>
      <c r="P15" s="117" t="s">
        <v>55</v>
      </c>
      <c r="Q15" s="117" t="s">
        <v>55</v>
      </c>
      <c r="R15" s="83"/>
      <c r="S15" s="83"/>
      <c r="T15" s="83"/>
      <c r="U15" s="83"/>
      <c r="V15" s="83"/>
      <c r="W15" s="83"/>
    </row>
    <row r="16" customFormat="false" ht="13.5" hidden="false" customHeight="true" outlineLevel="0" collapsed="false">
      <c r="A16" s="109"/>
      <c r="B16" s="118" t="s">
        <v>43</v>
      </c>
      <c r="C16" s="116" t="s">
        <v>55</v>
      </c>
      <c r="D16" s="116" t="s">
        <v>55</v>
      </c>
      <c r="E16" s="104" t="str">
        <f aca="false">IF(SUM(F16:J16)=0,"-",SUM(F16:J16))</f>
        <v>-</v>
      </c>
      <c r="F16" s="117" t="s">
        <v>55</v>
      </c>
      <c r="G16" s="117" t="s">
        <v>55</v>
      </c>
      <c r="H16" s="117" t="s">
        <v>55</v>
      </c>
      <c r="I16" s="117" t="s">
        <v>55</v>
      </c>
      <c r="J16" s="117" t="s">
        <v>55</v>
      </c>
      <c r="K16" s="117" t="s">
        <v>55</v>
      </c>
      <c r="L16" s="108" t="str">
        <f aca="false">IF(SUM(M16:Q16)=0,"-",SUM(M16:Q16))</f>
        <v>-</v>
      </c>
      <c r="M16" s="117" t="s">
        <v>55</v>
      </c>
      <c r="N16" s="117" t="s">
        <v>55</v>
      </c>
      <c r="O16" s="117" t="s">
        <v>55</v>
      </c>
      <c r="P16" s="117" t="s">
        <v>55</v>
      </c>
      <c r="Q16" s="117" t="s">
        <v>55</v>
      </c>
      <c r="R16" s="83"/>
      <c r="S16" s="83"/>
      <c r="T16" s="83"/>
      <c r="U16" s="83"/>
      <c r="V16" s="83"/>
      <c r="W16" s="83"/>
    </row>
    <row r="17" customFormat="false" ht="13.5" hidden="false" customHeight="true" outlineLevel="0" collapsed="false">
      <c r="A17" s="119"/>
      <c r="B17" s="118" t="s">
        <v>44</v>
      </c>
      <c r="C17" s="120" t="s">
        <v>55</v>
      </c>
      <c r="D17" s="120" t="s">
        <v>55</v>
      </c>
      <c r="E17" s="104" t="str">
        <f aca="false">IF(SUM(F17:J17)=0,"-",SUM(F17:J17))</f>
        <v>-</v>
      </c>
      <c r="F17" s="121" t="s">
        <v>55</v>
      </c>
      <c r="G17" s="121" t="s">
        <v>55</v>
      </c>
      <c r="H17" s="121" t="s">
        <v>55</v>
      </c>
      <c r="I17" s="121" t="s">
        <v>55</v>
      </c>
      <c r="J17" s="121" t="s">
        <v>55</v>
      </c>
      <c r="K17" s="121" t="s">
        <v>55</v>
      </c>
      <c r="L17" s="108" t="str">
        <f aca="false">IF(SUM(M17:Q17)=0,"-",SUM(M17:Q17))</f>
        <v>-</v>
      </c>
      <c r="M17" s="121" t="s">
        <v>55</v>
      </c>
      <c r="N17" s="121" t="s">
        <v>55</v>
      </c>
      <c r="O17" s="121" t="s">
        <v>55</v>
      </c>
      <c r="P17" s="121" t="s">
        <v>55</v>
      </c>
      <c r="Q17" s="121" t="s">
        <v>55</v>
      </c>
      <c r="R17" s="83"/>
      <c r="S17" s="83"/>
      <c r="T17" s="83"/>
      <c r="U17" s="83"/>
      <c r="V17" s="83"/>
      <c r="W17" s="83"/>
    </row>
    <row r="18" customFormat="false" ht="13.5" hidden="false" customHeight="true" outlineLevel="0" collapsed="false">
      <c r="A18" s="122" t="s">
        <v>91</v>
      </c>
      <c r="B18" s="123" t="s">
        <v>88</v>
      </c>
      <c r="C18" s="124" t="n">
        <v>7069</v>
      </c>
      <c r="D18" s="116" t="s">
        <v>55</v>
      </c>
      <c r="E18" s="104" t="n">
        <f aca="false">IF(SUM(F18:J18)=0,"-",SUM(F18:J18))</f>
        <v>83</v>
      </c>
      <c r="F18" s="117" t="s">
        <v>55</v>
      </c>
      <c r="G18" s="117" t="s">
        <v>55</v>
      </c>
      <c r="H18" s="117" t="s">
        <v>55</v>
      </c>
      <c r="I18" s="117" t="s">
        <v>55</v>
      </c>
      <c r="J18" s="125" t="n">
        <v>83</v>
      </c>
      <c r="K18" s="125" t="n">
        <v>3685</v>
      </c>
      <c r="L18" s="108" t="n">
        <f aca="false">IF(SUM(M18:Q18)=0,"-",SUM(M18:Q18))</f>
        <v>4569</v>
      </c>
      <c r="M18" s="117" t="s">
        <v>55</v>
      </c>
      <c r="N18" s="117" t="s">
        <v>55</v>
      </c>
      <c r="O18" s="117" t="s">
        <v>55</v>
      </c>
      <c r="P18" s="124" t="n">
        <v>23</v>
      </c>
      <c r="Q18" s="125" t="n">
        <v>4546</v>
      </c>
      <c r="R18" s="83"/>
      <c r="S18" s="83"/>
      <c r="T18" s="83"/>
      <c r="U18" s="83"/>
      <c r="V18" s="83"/>
      <c r="W18" s="83"/>
    </row>
    <row r="19" customFormat="false" ht="13.5" hidden="false" customHeight="true" outlineLevel="0" collapsed="false">
      <c r="A19" s="109"/>
      <c r="B19" s="126" t="s">
        <v>90</v>
      </c>
      <c r="C19" s="127" t="n">
        <v>17</v>
      </c>
      <c r="D19" s="116" t="s">
        <v>55</v>
      </c>
      <c r="E19" s="104" t="n">
        <f aca="false">IF(SUM(F19:J19)=0,"-",SUM(F19:J19))</f>
        <v>1</v>
      </c>
      <c r="F19" s="117" t="s">
        <v>55</v>
      </c>
      <c r="G19" s="117" t="s">
        <v>55</v>
      </c>
      <c r="H19" s="117" t="s">
        <v>55</v>
      </c>
      <c r="I19" s="117" t="s">
        <v>55</v>
      </c>
      <c r="J19" s="128" t="n">
        <v>1</v>
      </c>
      <c r="K19" s="128" t="n">
        <v>14</v>
      </c>
      <c r="L19" s="108" t="n">
        <f aca="false">IF(SUM(M19:Q19)=0,"-",SUM(M19:Q19))</f>
        <v>17</v>
      </c>
      <c r="M19" s="117" t="s">
        <v>55</v>
      </c>
      <c r="N19" s="117" t="s">
        <v>55</v>
      </c>
      <c r="O19" s="117" t="s">
        <v>55</v>
      </c>
      <c r="P19" s="127" t="s">
        <v>55</v>
      </c>
      <c r="Q19" s="128" t="n">
        <v>17</v>
      </c>
      <c r="R19" s="83"/>
      <c r="S19" s="83"/>
      <c r="T19" s="83"/>
      <c r="U19" s="83"/>
      <c r="V19" s="83"/>
      <c r="W19" s="83"/>
    </row>
    <row r="20" customFormat="false" ht="13.5" hidden="false" customHeight="true" outlineLevel="0" collapsed="false">
      <c r="A20" s="109"/>
      <c r="B20" s="118" t="s">
        <v>41</v>
      </c>
      <c r="C20" s="127" t="n">
        <v>25</v>
      </c>
      <c r="D20" s="116" t="s">
        <v>55</v>
      </c>
      <c r="E20" s="104" t="str">
        <f aca="false">IF(SUM(F20:J20)=0,"-",SUM(F20:J20))</f>
        <v>-</v>
      </c>
      <c r="F20" s="117" t="s">
        <v>55</v>
      </c>
      <c r="G20" s="117" t="s">
        <v>55</v>
      </c>
      <c r="H20" s="117" t="s">
        <v>55</v>
      </c>
      <c r="I20" s="117" t="s">
        <v>55</v>
      </c>
      <c r="J20" s="128" t="s">
        <v>55</v>
      </c>
      <c r="K20" s="128" t="n">
        <v>20</v>
      </c>
      <c r="L20" s="108" t="n">
        <f aca="false">IF(SUM(M20:Q20)=0,"-",SUM(M20:Q20))</f>
        <v>20</v>
      </c>
      <c r="M20" s="117" t="s">
        <v>55</v>
      </c>
      <c r="N20" s="117" t="s">
        <v>55</v>
      </c>
      <c r="O20" s="117" t="s">
        <v>55</v>
      </c>
      <c r="P20" s="127" t="s">
        <v>55</v>
      </c>
      <c r="Q20" s="128" t="n">
        <v>20</v>
      </c>
      <c r="R20" s="83"/>
      <c r="S20" s="83"/>
      <c r="T20" s="83"/>
      <c r="U20" s="83"/>
      <c r="V20" s="83"/>
      <c r="W20" s="83"/>
    </row>
    <row r="21" customFormat="false" ht="13.5" hidden="false" customHeight="true" outlineLevel="0" collapsed="false">
      <c r="A21" s="109"/>
      <c r="B21" s="118" t="s">
        <v>42</v>
      </c>
      <c r="C21" s="127" t="n">
        <v>31270</v>
      </c>
      <c r="D21" s="116" t="s">
        <v>55</v>
      </c>
      <c r="E21" s="104" t="n">
        <f aca="false">IF(SUM(F21:J21)=0,"-",SUM(F21:J21))</f>
        <v>21</v>
      </c>
      <c r="F21" s="117" t="s">
        <v>55</v>
      </c>
      <c r="G21" s="117" t="s">
        <v>55</v>
      </c>
      <c r="H21" s="117" t="s">
        <v>55</v>
      </c>
      <c r="I21" s="117" t="s">
        <v>55</v>
      </c>
      <c r="J21" s="128" t="n">
        <v>21</v>
      </c>
      <c r="K21" s="128" t="n">
        <v>22921</v>
      </c>
      <c r="L21" s="108" t="n">
        <f aca="false">IF(SUM(M21:Q21)=0,"-",SUM(M21:Q21))</f>
        <v>28893</v>
      </c>
      <c r="M21" s="117" t="s">
        <v>55</v>
      </c>
      <c r="N21" s="117" t="s">
        <v>55</v>
      </c>
      <c r="O21" s="117" t="s">
        <v>55</v>
      </c>
      <c r="P21" s="127" t="s">
        <v>55</v>
      </c>
      <c r="Q21" s="128" t="n">
        <v>28893</v>
      </c>
      <c r="R21" s="83"/>
      <c r="S21" s="83"/>
      <c r="T21" s="83"/>
      <c r="U21" s="83"/>
      <c r="V21" s="83"/>
      <c r="W21" s="83"/>
    </row>
    <row r="22" customFormat="false" ht="13.5" hidden="false" customHeight="true" outlineLevel="0" collapsed="false">
      <c r="A22" s="109"/>
      <c r="B22" s="118" t="s">
        <v>43</v>
      </c>
      <c r="C22" s="127" t="n">
        <v>308</v>
      </c>
      <c r="D22" s="116" t="s">
        <v>55</v>
      </c>
      <c r="E22" s="104" t="n">
        <f aca="false">IF(SUM(F22:J22)=0,"-",SUM(F22:J22))</f>
        <v>3</v>
      </c>
      <c r="F22" s="117" t="s">
        <v>55</v>
      </c>
      <c r="G22" s="117" t="s">
        <v>55</v>
      </c>
      <c r="H22" s="117" t="s">
        <v>55</v>
      </c>
      <c r="I22" s="117" t="s">
        <v>55</v>
      </c>
      <c r="J22" s="128" t="n">
        <v>3</v>
      </c>
      <c r="K22" s="128" t="n">
        <v>112</v>
      </c>
      <c r="L22" s="108" t="n">
        <f aca="false">IF(SUM(M22:Q22)=0,"-",SUM(M22:Q22))</f>
        <v>118</v>
      </c>
      <c r="M22" s="117" t="s">
        <v>55</v>
      </c>
      <c r="N22" s="117" t="s">
        <v>55</v>
      </c>
      <c r="O22" s="117" t="s">
        <v>55</v>
      </c>
      <c r="P22" s="127" t="s">
        <v>55</v>
      </c>
      <c r="Q22" s="128" t="n">
        <v>118</v>
      </c>
      <c r="R22" s="83"/>
      <c r="S22" s="83"/>
      <c r="T22" s="83"/>
      <c r="U22" s="83"/>
      <c r="V22" s="83"/>
      <c r="W22" s="83"/>
    </row>
    <row r="23" customFormat="false" ht="13.5" hidden="false" customHeight="true" outlineLevel="0" collapsed="false">
      <c r="A23" s="119"/>
      <c r="B23" s="118" t="s">
        <v>44</v>
      </c>
      <c r="C23" s="129" t="n">
        <v>2</v>
      </c>
      <c r="D23" s="120" t="s">
        <v>55</v>
      </c>
      <c r="E23" s="104" t="str">
        <f aca="false">IF(SUM(F23:J23)=0,"-",SUM(F23:J23))</f>
        <v>-</v>
      </c>
      <c r="F23" s="121" t="s">
        <v>55</v>
      </c>
      <c r="G23" s="121" t="s">
        <v>55</v>
      </c>
      <c r="H23" s="121" t="s">
        <v>55</v>
      </c>
      <c r="I23" s="121" t="s">
        <v>55</v>
      </c>
      <c r="J23" s="128" t="s">
        <v>55</v>
      </c>
      <c r="K23" s="128" t="n">
        <v>1</v>
      </c>
      <c r="L23" s="108" t="n">
        <f aca="false">IF(SUM(M23:Q23)=0,"-",SUM(M23:Q23))</f>
        <v>1</v>
      </c>
      <c r="M23" s="121" t="s">
        <v>55</v>
      </c>
      <c r="N23" s="121" t="s">
        <v>55</v>
      </c>
      <c r="O23" s="121" t="s">
        <v>55</v>
      </c>
      <c r="P23" s="129" t="s">
        <v>55</v>
      </c>
      <c r="Q23" s="128" t="n">
        <v>1</v>
      </c>
      <c r="R23" s="83"/>
      <c r="S23" s="83"/>
      <c r="T23" s="83"/>
      <c r="U23" s="83"/>
      <c r="V23" s="83"/>
      <c r="W23" s="83"/>
    </row>
    <row r="24" customFormat="false" ht="13.5" hidden="false" customHeight="true" outlineLevel="0" collapsed="false">
      <c r="A24" s="102" t="s">
        <v>92</v>
      </c>
      <c r="B24" s="103" t="s">
        <v>88</v>
      </c>
      <c r="C24" s="104" t="str">
        <f aca="false">C30</f>
        <v>-</v>
      </c>
      <c r="D24" s="104" t="str">
        <f aca="false">D30</f>
        <v>-</v>
      </c>
      <c r="E24" s="104" t="str">
        <f aca="false">E30</f>
        <v>-</v>
      </c>
      <c r="F24" s="104" t="str">
        <f aca="false">F30</f>
        <v>-</v>
      </c>
      <c r="G24" s="104" t="str">
        <f aca="false">G30</f>
        <v>-</v>
      </c>
      <c r="H24" s="104" t="str">
        <f aca="false">H30</f>
        <v>-</v>
      </c>
      <c r="I24" s="104" t="str">
        <f aca="false">I30</f>
        <v>-</v>
      </c>
      <c r="J24" s="104" t="str">
        <f aca="false">J30</f>
        <v>-</v>
      </c>
      <c r="K24" s="104" t="str">
        <f aca="false">K30</f>
        <v>-</v>
      </c>
      <c r="L24" s="104" t="str">
        <f aca="false">L30</f>
        <v>-</v>
      </c>
      <c r="M24" s="104" t="str">
        <f aca="false">M30</f>
        <v>-</v>
      </c>
      <c r="N24" s="104" t="str">
        <f aca="false">N30</f>
        <v>-</v>
      </c>
      <c r="O24" s="104" t="str">
        <f aca="false">O30</f>
        <v>-</v>
      </c>
      <c r="P24" s="104" t="str">
        <f aca="false">P30</f>
        <v>-</v>
      </c>
      <c r="Q24" s="104" t="str">
        <f aca="false">Q30</f>
        <v>-</v>
      </c>
      <c r="R24" s="83"/>
      <c r="S24" s="83"/>
      <c r="T24" s="83"/>
      <c r="U24" s="83"/>
      <c r="V24" s="83"/>
      <c r="W24" s="83"/>
    </row>
    <row r="25" customFormat="false" ht="13.5" hidden="false" customHeight="true" outlineLevel="0" collapsed="false">
      <c r="A25" s="106" t="s">
        <v>89</v>
      </c>
      <c r="B25" s="107" t="s">
        <v>90</v>
      </c>
      <c r="C25" s="104" t="str">
        <f aca="false">C31</f>
        <v>-</v>
      </c>
      <c r="D25" s="104" t="str">
        <f aca="false">D31</f>
        <v>-</v>
      </c>
      <c r="E25" s="104" t="str">
        <f aca="false">E31</f>
        <v>-</v>
      </c>
      <c r="F25" s="104" t="str">
        <f aca="false">F31</f>
        <v>-</v>
      </c>
      <c r="G25" s="104" t="str">
        <f aca="false">G31</f>
        <v>-</v>
      </c>
      <c r="H25" s="104" t="str">
        <f aca="false">H31</f>
        <v>-</v>
      </c>
      <c r="I25" s="104" t="str">
        <f aca="false">I31</f>
        <v>-</v>
      </c>
      <c r="J25" s="104" t="str">
        <f aca="false">J31</f>
        <v>-</v>
      </c>
      <c r="K25" s="104" t="str">
        <f aca="false">K31</f>
        <v>-</v>
      </c>
      <c r="L25" s="104" t="str">
        <f aca="false">L31</f>
        <v>-</v>
      </c>
      <c r="M25" s="104" t="str">
        <f aca="false">M31</f>
        <v>-</v>
      </c>
      <c r="N25" s="104" t="str">
        <f aca="false">N31</f>
        <v>-</v>
      </c>
      <c r="O25" s="104" t="str">
        <f aca="false">O31</f>
        <v>-</v>
      </c>
      <c r="P25" s="104" t="str">
        <f aca="false">P31</f>
        <v>-</v>
      </c>
      <c r="Q25" s="104" t="str">
        <f aca="false">Q31</f>
        <v>-</v>
      </c>
      <c r="R25" s="83"/>
      <c r="S25" s="83"/>
      <c r="T25" s="83"/>
      <c r="U25" s="83"/>
      <c r="V25" s="83"/>
      <c r="W25" s="83"/>
    </row>
    <row r="26" customFormat="false" ht="13.5" hidden="false" customHeight="true" outlineLevel="0" collapsed="false">
      <c r="A26" s="109"/>
      <c r="B26" s="110" t="s">
        <v>41</v>
      </c>
      <c r="C26" s="104" t="str">
        <f aca="false">C32</f>
        <v>-</v>
      </c>
      <c r="D26" s="104" t="str">
        <f aca="false">D32</f>
        <v>-</v>
      </c>
      <c r="E26" s="104" t="str">
        <f aca="false">E32</f>
        <v>-</v>
      </c>
      <c r="F26" s="104" t="str">
        <f aca="false">F32</f>
        <v>-</v>
      </c>
      <c r="G26" s="104" t="str">
        <f aca="false">G32</f>
        <v>-</v>
      </c>
      <c r="H26" s="104" t="str">
        <f aca="false">H32</f>
        <v>-</v>
      </c>
      <c r="I26" s="104" t="str">
        <f aca="false">I32</f>
        <v>-</v>
      </c>
      <c r="J26" s="104" t="str">
        <f aca="false">J32</f>
        <v>-</v>
      </c>
      <c r="K26" s="104" t="str">
        <f aca="false">K32</f>
        <v>-</v>
      </c>
      <c r="L26" s="104" t="str">
        <f aca="false">L32</f>
        <v>-</v>
      </c>
      <c r="M26" s="104" t="str">
        <f aca="false">M32</f>
        <v>-</v>
      </c>
      <c r="N26" s="104" t="str">
        <f aca="false">N32</f>
        <v>-</v>
      </c>
      <c r="O26" s="104" t="str">
        <f aca="false">O32</f>
        <v>-</v>
      </c>
      <c r="P26" s="104" t="str">
        <f aca="false">P32</f>
        <v>-</v>
      </c>
      <c r="Q26" s="104" t="str">
        <f aca="false">Q32</f>
        <v>-</v>
      </c>
      <c r="R26" s="83"/>
      <c r="S26" s="83"/>
      <c r="T26" s="83"/>
      <c r="U26" s="83"/>
      <c r="V26" s="83"/>
      <c r="W26" s="83"/>
    </row>
    <row r="27" customFormat="false" ht="13.5" hidden="false" customHeight="true" outlineLevel="0" collapsed="false">
      <c r="A27" s="109"/>
      <c r="B27" s="110" t="s">
        <v>42</v>
      </c>
      <c r="C27" s="104" t="str">
        <f aca="false">C33</f>
        <v>-</v>
      </c>
      <c r="D27" s="104" t="str">
        <f aca="false">D33</f>
        <v>-</v>
      </c>
      <c r="E27" s="104" t="str">
        <f aca="false">E33</f>
        <v>-</v>
      </c>
      <c r="F27" s="104" t="str">
        <f aca="false">F33</f>
        <v>-</v>
      </c>
      <c r="G27" s="104" t="str">
        <f aca="false">G33</f>
        <v>-</v>
      </c>
      <c r="H27" s="104" t="str">
        <f aca="false">H33</f>
        <v>-</v>
      </c>
      <c r="I27" s="104" t="str">
        <f aca="false">I33</f>
        <v>-</v>
      </c>
      <c r="J27" s="104" t="str">
        <f aca="false">J33</f>
        <v>-</v>
      </c>
      <c r="K27" s="104" t="str">
        <f aca="false">K33</f>
        <v>-</v>
      </c>
      <c r="L27" s="104" t="str">
        <f aca="false">L33</f>
        <v>-</v>
      </c>
      <c r="M27" s="104" t="str">
        <f aca="false">M33</f>
        <v>-</v>
      </c>
      <c r="N27" s="104" t="str">
        <f aca="false">N33</f>
        <v>-</v>
      </c>
      <c r="O27" s="104" t="str">
        <f aca="false">O33</f>
        <v>-</v>
      </c>
      <c r="P27" s="104" t="str">
        <f aca="false">P33</f>
        <v>-</v>
      </c>
      <c r="Q27" s="104" t="str">
        <f aca="false">Q33</f>
        <v>-</v>
      </c>
      <c r="R27" s="83"/>
      <c r="S27" s="83"/>
      <c r="T27" s="83"/>
      <c r="U27" s="83"/>
      <c r="V27" s="83"/>
      <c r="W27" s="83"/>
    </row>
    <row r="28" customFormat="false" ht="13.5" hidden="false" customHeight="true" outlineLevel="0" collapsed="false">
      <c r="A28" s="109"/>
      <c r="B28" s="110" t="s">
        <v>43</v>
      </c>
      <c r="C28" s="104" t="str">
        <f aca="false">C34</f>
        <v>-</v>
      </c>
      <c r="D28" s="104" t="str">
        <f aca="false">D34</f>
        <v>-</v>
      </c>
      <c r="E28" s="104" t="str">
        <f aca="false">E34</f>
        <v>-</v>
      </c>
      <c r="F28" s="104" t="str">
        <f aca="false">F34</f>
        <v>-</v>
      </c>
      <c r="G28" s="104" t="str">
        <f aca="false">G34</f>
        <v>-</v>
      </c>
      <c r="H28" s="104" t="str">
        <f aca="false">H34</f>
        <v>-</v>
      </c>
      <c r="I28" s="104" t="str">
        <f aca="false">I34</f>
        <v>-</v>
      </c>
      <c r="J28" s="104" t="str">
        <f aca="false">J34</f>
        <v>-</v>
      </c>
      <c r="K28" s="104" t="str">
        <f aca="false">K34</f>
        <v>-</v>
      </c>
      <c r="L28" s="104" t="str">
        <f aca="false">L34</f>
        <v>-</v>
      </c>
      <c r="M28" s="104" t="str">
        <f aca="false">M34</f>
        <v>-</v>
      </c>
      <c r="N28" s="104" t="str">
        <f aca="false">N34</f>
        <v>-</v>
      </c>
      <c r="O28" s="104" t="str">
        <f aca="false">O34</f>
        <v>-</v>
      </c>
      <c r="P28" s="104" t="str">
        <f aca="false">P34</f>
        <v>-</v>
      </c>
      <c r="Q28" s="104" t="str">
        <f aca="false">Q34</f>
        <v>-</v>
      </c>
      <c r="R28" s="83"/>
      <c r="S28" s="83"/>
      <c r="T28" s="83"/>
      <c r="U28" s="83"/>
      <c r="V28" s="83"/>
      <c r="W28" s="83"/>
    </row>
    <row r="29" customFormat="false" ht="13.5" hidden="false" customHeight="true" outlineLevel="0" collapsed="false">
      <c r="A29" s="109"/>
      <c r="B29" s="110" t="s">
        <v>44</v>
      </c>
      <c r="C29" s="104" t="str">
        <f aca="false">C35</f>
        <v>-</v>
      </c>
      <c r="D29" s="104" t="str">
        <f aca="false">D35</f>
        <v>-</v>
      </c>
      <c r="E29" s="104" t="str">
        <f aca="false">E35</f>
        <v>-</v>
      </c>
      <c r="F29" s="104" t="str">
        <f aca="false">F35</f>
        <v>-</v>
      </c>
      <c r="G29" s="104" t="str">
        <f aca="false">G35</f>
        <v>-</v>
      </c>
      <c r="H29" s="104" t="str">
        <f aca="false">H35</f>
        <v>-</v>
      </c>
      <c r="I29" s="104" t="str">
        <f aca="false">I35</f>
        <v>-</v>
      </c>
      <c r="J29" s="104" t="str">
        <f aca="false">J35</f>
        <v>-</v>
      </c>
      <c r="K29" s="104" t="str">
        <f aca="false">K35</f>
        <v>-</v>
      </c>
      <c r="L29" s="104" t="str">
        <f aca="false">L35</f>
        <v>-</v>
      </c>
      <c r="M29" s="104" t="str">
        <f aca="false">M35</f>
        <v>-</v>
      </c>
      <c r="N29" s="104" t="str">
        <f aca="false">N35</f>
        <v>-</v>
      </c>
      <c r="O29" s="104" t="str">
        <f aca="false">O35</f>
        <v>-</v>
      </c>
      <c r="P29" s="104" t="str">
        <f aca="false">P35</f>
        <v>-</v>
      </c>
      <c r="Q29" s="104" t="str">
        <f aca="false">Q35</f>
        <v>-</v>
      </c>
      <c r="R29" s="83"/>
      <c r="S29" s="83"/>
      <c r="T29" s="83"/>
      <c r="U29" s="83"/>
      <c r="V29" s="83"/>
      <c r="W29" s="83"/>
    </row>
    <row r="30" customFormat="false" ht="13.5" hidden="false" customHeight="true" outlineLevel="0" collapsed="false">
      <c r="A30" s="111" t="s">
        <v>64</v>
      </c>
      <c r="B30" s="103" t="s">
        <v>88</v>
      </c>
      <c r="C30" s="120" t="s">
        <v>55</v>
      </c>
      <c r="D30" s="120" t="s">
        <v>55</v>
      </c>
      <c r="E30" s="104" t="str">
        <f aca="false">IF(SUM(F30:J30)=0,"-",SUM(F30:J30))</f>
        <v>-</v>
      </c>
      <c r="F30" s="120" t="s">
        <v>55</v>
      </c>
      <c r="G30" s="120" t="s">
        <v>55</v>
      </c>
      <c r="H30" s="120" t="s">
        <v>55</v>
      </c>
      <c r="I30" s="120" t="s">
        <v>55</v>
      </c>
      <c r="J30" s="120" t="s">
        <v>55</v>
      </c>
      <c r="K30" s="120" t="s">
        <v>55</v>
      </c>
      <c r="L30" s="108" t="str">
        <f aca="false">IF(SUM(M30:Q30)=0,"-",SUM(M30:Q30))</f>
        <v>-</v>
      </c>
      <c r="M30" s="120" t="s">
        <v>55</v>
      </c>
      <c r="N30" s="120" t="s">
        <v>55</v>
      </c>
      <c r="O30" s="120" t="s">
        <v>55</v>
      </c>
      <c r="P30" s="120" t="s">
        <v>55</v>
      </c>
      <c r="Q30" s="120" t="s">
        <v>55</v>
      </c>
      <c r="R30" s="83"/>
      <c r="S30" s="83"/>
      <c r="T30" s="83"/>
      <c r="U30" s="83"/>
      <c r="V30" s="83"/>
      <c r="W30" s="83"/>
    </row>
    <row r="31" customFormat="false" ht="13.5" hidden="false" customHeight="true" outlineLevel="0" collapsed="false">
      <c r="A31" s="115"/>
      <c r="B31" s="107" t="s">
        <v>90</v>
      </c>
      <c r="C31" s="120" t="s">
        <v>55</v>
      </c>
      <c r="D31" s="120" t="s">
        <v>55</v>
      </c>
      <c r="E31" s="104" t="str">
        <f aca="false">IF(SUM(F31:J31)=0,"-",SUM(F31:J31))</f>
        <v>-</v>
      </c>
      <c r="F31" s="120" t="s">
        <v>55</v>
      </c>
      <c r="G31" s="120" t="s">
        <v>55</v>
      </c>
      <c r="H31" s="120" t="s">
        <v>55</v>
      </c>
      <c r="I31" s="120" t="s">
        <v>55</v>
      </c>
      <c r="J31" s="120" t="s">
        <v>55</v>
      </c>
      <c r="K31" s="120" t="s">
        <v>55</v>
      </c>
      <c r="L31" s="108" t="str">
        <f aca="false">IF(SUM(M31:Q31)=0,"-",SUM(M31:Q31))</f>
        <v>-</v>
      </c>
      <c r="M31" s="120" t="s">
        <v>55</v>
      </c>
      <c r="N31" s="120" t="s">
        <v>55</v>
      </c>
      <c r="O31" s="120" t="s">
        <v>55</v>
      </c>
      <c r="P31" s="120" t="s">
        <v>55</v>
      </c>
      <c r="Q31" s="120" t="s">
        <v>55</v>
      </c>
      <c r="R31" s="83"/>
      <c r="S31" s="83"/>
      <c r="T31" s="83"/>
      <c r="U31" s="83"/>
      <c r="V31" s="83"/>
      <c r="W31" s="83"/>
    </row>
    <row r="32" customFormat="false" ht="13.5" hidden="false" customHeight="true" outlineLevel="0" collapsed="false">
      <c r="A32" s="109"/>
      <c r="B32" s="118" t="s">
        <v>41</v>
      </c>
      <c r="C32" s="120" t="s">
        <v>55</v>
      </c>
      <c r="D32" s="120" t="s">
        <v>55</v>
      </c>
      <c r="E32" s="104" t="str">
        <f aca="false">IF(SUM(F32:J32)=0,"-",SUM(F32:J32))</f>
        <v>-</v>
      </c>
      <c r="F32" s="120" t="s">
        <v>55</v>
      </c>
      <c r="G32" s="120" t="s">
        <v>55</v>
      </c>
      <c r="H32" s="120" t="s">
        <v>55</v>
      </c>
      <c r="I32" s="120" t="s">
        <v>55</v>
      </c>
      <c r="J32" s="120" t="s">
        <v>55</v>
      </c>
      <c r="K32" s="120" t="s">
        <v>55</v>
      </c>
      <c r="L32" s="108" t="str">
        <f aca="false">IF(SUM(M32:Q32)=0,"-",SUM(M32:Q32))</f>
        <v>-</v>
      </c>
      <c r="M32" s="120" t="s">
        <v>55</v>
      </c>
      <c r="N32" s="120" t="s">
        <v>55</v>
      </c>
      <c r="O32" s="120" t="s">
        <v>55</v>
      </c>
      <c r="P32" s="120" t="s">
        <v>55</v>
      </c>
      <c r="Q32" s="120" t="s">
        <v>55</v>
      </c>
      <c r="R32" s="83"/>
      <c r="S32" s="83"/>
      <c r="T32" s="83"/>
      <c r="U32" s="83"/>
      <c r="V32" s="83"/>
      <c r="W32" s="83"/>
    </row>
    <row r="33" customFormat="false" ht="13.5" hidden="false" customHeight="true" outlineLevel="0" collapsed="false">
      <c r="A33" s="109"/>
      <c r="B33" s="118" t="s">
        <v>42</v>
      </c>
      <c r="C33" s="120" t="s">
        <v>55</v>
      </c>
      <c r="D33" s="120" t="s">
        <v>55</v>
      </c>
      <c r="E33" s="104" t="str">
        <f aca="false">IF(SUM(F33:J33)=0,"-",SUM(F33:J33))</f>
        <v>-</v>
      </c>
      <c r="F33" s="120" t="s">
        <v>55</v>
      </c>
      <c r="G33" s="120" t="s">
        <v>55</v>
      </c>
      <c r="H33" s="120" t="s">
        <v>55</v>
      </c>
      <c r="I33" s="120" t="s">
        <v>55</v>
      </c>
      <c r="J33" s="120" t="s">
        <v>55</v>
      </c>
      <c r="K33" s="120" t="s">
        <v>55</v>
      </c>
      <c r="L33" s="108" t="str">
        <f aca="false">IF(SUM(M33:Q33)=0,"-",SUM(M33:Q33))</f>
        <v>-</v>
      </c>
      <c r="M33" s="120" t="s">
        <v>55</v>
      </c>
      <c r="N33" s="120" t="s">
        <v>55</v>
      </c>
      <c r="O33" s="120" t="s">
        <v>55</v>
      </c>
      <c r="P33" s="120" t="s">
        <v>55</v>
      </c>
      <c r="Q33" s="120" t="s">
        <v>55</v>
      </c>
      <c r="R33" s="83"/>
      <c r="S33" s="83"/>
      <c r="T33" s="83"/>
      <c r="U33" s="83"/>
      <c r="V33" s="83"/>
      <c r="W33" s="83"/>
    </row>
    <row r="34" customFormat="false" ht="13.5" hidden="false" customHeight="true" outlineLevel="0" collapsed="false">
      <c r="A34" s="109"/>
      <c r="B34" s="118" t="s">
        <v>43</v>
      </c>
      <c r="C34" s="120" t="s">
        <v>55</v>
      </c>
      <c r="D34" s="120" t="s">
        <v>55</v>
      </c>
      <c r="E34" s="104" t="str">
        <f aca="false">IF(SUM(F34:J34)=0,"-",SUM(F34:J34))</f>
        <v>-</v>
      </c>
      <c r="F34" s="120" t="s">
        <v>55</v>
      </c>
      <c r="G34" s="120" t="s">
        <v>55</v>
      </c>
      <c r="H34" s="120" t="s">
        <v>55</v>
      </c>
      <c r="I34" s="120" t="s">
        <v>55</v>
      </c>
      <c r="J34" s="120" t="s">
        <v>55</v>
      </c>
      <c r="K34" s="120" t="s">
        <v>55</v>
      </c>
      <c r="L34" s="108" t="str">
        <f aca="false">IF(SUM(M34:Q34)=0,"-",SUM(M34:Q34))</f>
        <v>-</v>
      </c>
      <c r="M34" s="120" t="s">
        <v>55</v>
      </c>
      <c r="N34" s="120" t="s">
        <v>55</v>
      </c>
      <c r="O34" s="120" t="s">
        <v>55</v>
      </c>
      <c r="P34" s="120" t="s">
        <v>55</v>
      </c>
      <c r="Q34" s="120" t="s">
        <v>55</v>
      </c>
      <c r="R34" s="83"/>
      <c r="S34" s="83"/>
      <c r="T34" s="83"/>
      <c r="U34" s="83"/>
      <c r="V34" s="83"/>
      <c r="W34" s="83"/>
    </row>
    <row r="35" customFormat="false" ht="13.5" hidden="false" customHeight="true" outlineLevel="0" collapsed="false">
      <c r="A35" s="119"/>
      <c r="B35" s="118" t="s">
        <v>44</v>
      </c>
      <c r="C35" s="120" t="s">
        <v>55</v>
      </c>
      <c r="D35" s="120" t="s">
        <v>55</v>
      </c>
      <c r="E35" s="104" t="str">
        <f aca="false">IF(SUM(F35:J35)=0,"-",SUM(F35:J35))</f>
        <v>-</v>
      </c>
      <c r="F35" s="120" t="s">
        <v>55</v>
      </c>
      <c r="G35" s="120" t="s">
        <v>55</v>
      </c>
      <c r="H35" s="120" t="s">
        <v>55</v>
      </c>
      <c r="I35" s="120" t="s">
        <v>55</v>
      </c>
      <c r="J35" s="120" t="s">
        <v>55</v>
      </c>
      <c r="K35" s="120" t="s">
        <v>55</v>
      </c>
      <c r="L35" s="108" t="str">
        <f aca="false">IF(SUM(M35:Q35)=0,"-",SUM(M35:Q35))</f>
        <v>-</v>
      </c>
      <c r="M35" s="120" t="s">
        <v>55</v>
      </c>
      <c r="N35" s="120" t="s">
        <v>55</v>
      </c>
      <c r="O35" s="120" t="s">
        <v>55</v>
      </c>
      <c r="P35" s="120" t="s">
        <v>55</v>
      </c>
      <c r="Q35" s="120" t="s">
        <v>55</v>
      </c>
      <c r="R35" s="83"/>
      <c r="S35" s="83"/>
      <c r="T35" s="83"/>
      <c r="U35" s="83"/>
      <c r="V35" s="83"/>
      <c r="W35" s="83"/>
    </row>
    <row r="36" customFormat="false" ht="13.5" hidden="false" customHeight="true" outlineLevel="0" collapsed="false">
      <c r="A36" s="74" t="s">
        <v>93</v>
      </c>
      <c r="B36" s="103" t="s">
        <v>88</v>
      </c>
      <c r="C36" s="104" t="n">
        <f aca="false">C42</f>
        <v>12790</v>
      </c>
      <c r="D36" s="104" t="str">
        <f aca="false">D42</f>
        <v>-</v>
      </c>
      <c r="E36" s="104" t="n">
        <f aca="false">E42</f>
        <v>56</v>
      </c>
      <c r="F36" s="104" t="str">
        <f aca="false">F42</f>
        <v>-</v>
      </c>
      <c r="G36" s="104" t="str">
        <f aca="false">G42</f>
        <v>-</v>
      </c>
      <c r="H36" s="104" t="str">
        <f aca="false">H42</f>
        <v>-</v>
      </c>
      <c r="I36" s="104" t="str">
        <f aca="false">I42</f>
        <v>-</v>
      </c>
      <c r="J36" s="104" t="n">
        <f aca="false">J42</f>
        <v>89</v>
      </c>
      <c r="K36" s="104" t="n">
        <f aca="false">K42</f>
        <v>6732</v>
      </c>
      <c r="L36" s="104" t="n">
        <f aca="false">L42</f>
        <v>8319</v>
      </c>
      <c r="M36" s="104" t="n">
        <f aca="false">M42</f>
        <v>7</v>
      </c>
      <c r="N36" s="104" t="str">
        <f aca="false">N42</f>
        <v>-</v>
      </c>
      <c r="O36" s="104" t="str">
        <f aca="false">O42</f>
        <v>-</v>
      </c>
      <c r="P36" s="104" t="n">
        <f aca="false">P42</f>
        <v>179</v>
      </c>
      <c r="Q36" s="104" t="n">
        <f aca="false">Q42</f>
        <v>4601</v>
      </c>
      <c r="R36" s="83"/>
      <c r="S36" s="83"/>
      <c r="T36" s="83"/>
      <c r="U36" s="83"/>
      <c r="V36" s="83"/>
      <c r="W36" s="83"/>
    </row>
    <row r="37" customFormat="false" ht="13.5" hidden="false" customHeight="true" outlineLevel="0" collapsed="false">
      <c r="A37" s="106" t="s">
        <v>89</v>
      </c>
      <c r="B37" s="107" t="s">
        <v>90</v>
      </c>
      <c r="C37" s="104" t="n">
        <f aca="false">C43</f>
        <v>1036</v>
      </c>
      <c r="D37" s="104" t="str">
        <f aca="false">D43</f>
        <v>-</v>
      </c>
      <c r="E37" s="104" t="n">
        <f aca="false">E43</f>
        <v>2</v>
      </c>
      <c r="F37" s="104" t="str">
        <f aca="false">F43</f>
        <v>-</v>
      </c>
      <c r="G37" s="104" t="str">
        <f aca="false">G43</f>
        <v>-</v>
      </c>
      <c r="H37" s="104" t="str">
        <f aca="false">H43</f>
        <v>-</v>
      </c>
      <c r="I37" s="104" t="str">
        <f aca="false">I43</f>
        <v>-</v>
      </c>
      <c r="J37" s="104" t="n">
        <f aca="false">J43</f>
        <v>10</v>
      </c>
      <c r="K37" s="104" t="n">
        <f aca="false">K43</f>
        <v>921</v>
      </c>
      <c r="L37" s="104" t="n">
        <f aca="false">L43</f>
        <v>609</v>
      </c>
      <c r="M37" s="104" t="str">
        <f aca="false">M43</f>
        <v>-</v>
      </c>
      <c r="N37" s="104" t="str">
        <f aca="false">N43</f>
        <v>-</v>
      </c>
      <c r="O37" s="104" t="str">
        <f aca="false">O43</f>
        <v>-</v>
      </c>
      <c r="P37" s="104" t="n">
        <f aca="false">P43</f>
        <v>4</v>
      </c>
      <c r="Q37" s="104" t="n">
        <f aca="false">Q43</f>
        <v>1079</v>
      </c>
      <c r="R37" s="83"/>
      <c r="S37" s="83"/>
      <c r="T37" s="83"/>
      <c r="U37" s="83"/>
      <c r="V37" s="83"/>
      <c r="W37" s="83"/>
    </row>
    <row r="38" customFormat="false" ht="13.5" hidden="false" customHeight="true" outlineLevel="0" collapsed="false">
      <c r="A38" s="109"/>
      <c r="B38" s="110" t="s">
        <v>41</v>
      </c>
      <c r="C38" s="104" t="str">
        <f aca="false">C44</f>
        <v>-</v>
      </c>
      <c r="D38" s="104" t="str">
        <f aca="false">D44</f>
        <v>-</v>
      </c>
      <c r="E38" s="104" t="str">
        <f aca="false">E44</f>
        <v>-</v>
      </c>
      <c r="F38" s="104" t="str">
        <f aca="false">F44</f>
        <v>-</v>
      </c>
      <c r="G38" s="104" t="str">
        <f aca="false">G44</f>
        <v>-</v>
      </c>
      <c r="H38" s="104" t="str">
        <f aca="false">H44</f>
        <v>-</v>
      </c>
      <c r="I38" s="104" t="str">
        <f aca="false">I44</f>
        <v>-</v>
      </c>
      <c r="J38" s="104" t="str">
        <f aca="false">J44</f>
        <v>-</v>
      </c>
      <c r="K38" s="104" t="str">
        <f aca="false">K44</f>
        <v>-</v>
      </c>
      <c r="L38" s="104" t="str">
        <f aca="false">L44</f>
        <v>-</v>
      </c>
      <c r="M38" s="104" t="str">
        <f aca="false">M44</f>
        <v>-</v>
      </c>
      <c r="N38" s="104" t="str">
        <f aca="false">N44</f>
        <v>-</v>
      </c>
      <c r="O38" s="104" t="str">
        <f aca="false">O44</f>
        <v>-</v>
      </c>
      <c r="P38" s="104" t="str">
        <f aca="false">P44</f>
        <v>-</v>
      </c>
      <c r="Q38" s="104" t="str">
        <f aca="false">Q44</f>
        <v>-</v>
      </c>
      <c r="R38" s="83"/>
      <c r="S38" s="83"/>
      <c r="T38" s="83"/>
      <c r="U38" s="83"/>
      <c r="V38" s="83"/>
      <c r="W38" s="83"/>
    </row>
    <row r="39" customFormat="false" ht="13.5" hidden="false" customHeight="true" outlineLevel="0" collapsed="false">
      <c r="A39" s="109"/>
      <c r="B39" s="110" t="s">
        <v>42</v>
      </c>
      <c r="C39" s="104" t="n">
        <f aca="false">C45</f>
        <v>250853</v>
      </c>
      <c r="D39" s="104" t="str">
        <f aca="false">D45</f>
        <v>-</v>
      </c>
      <c r="E39" s="104" t="n">
        <f aca="false">E45</f>
        <v>42</v>
      </c>
      <c r="F39" s="104" t="str">
        <f aca="false">F45</f>
        <v>-</v>
      </c>
      <c r="G39" s="104" t="str">
        <f aca="false">G45</f>
        <v>-</v>
      </c>
      <c r="H39" s="104" t="str">
        <f aca="false">H45</f>
        <v>-</v>
      </c>
      <c r="I39" s="104" t="str">
        <f aca="false">I45</f>
        <v>-</v>
      </c>
      <c r="J39" s="104" t="n">
        <f aca="false">J45</f>
        <v>9</v>
      </c>
      <c r="K39" s="104" t="n">
        <f aca="false">K45</f>
        <v>81902</v>
      </c>
      <c r="L39" s="104" t="n">
        <f aca="false">L45</f>
        <v>12721</v>
      </c>
      <c r="M39" s="104" t="str">
        <f aca="false">M45</f>
        <v>-</v>
      </c>
      <c r="N39" s="104" t="str">
        <f aca="false">N45</f>
        <v>-</v>
      </c>
      <c r="O39" s="104" t="str">
        <f aca="false">O45</f>
        <v>-</v>
      </c>
      <c r="P39" s="104" t="str">
        <f aca="false">P45</f>
        <v>-</v>
      </c>
      <c r="Q39" s="104" t="n">
        <f aca="false">Q45</f>
        <v>83401</v>
      </c>
      <c r="R39" s="83"/>
      <c r="S39" s="83"/>
      <c r="T39" s="83"/>
      <c r="U39" s="83"/>
      <c r="V39" s="83"/>
      <c r="W39" s="83"/>
    </row>
    <row r="40" customFormat="false" ht="13.5" hidden="false" customHeight="true" outlineLevel="0" collapsed="false">
      <c r="A40" s="109"/>
      <c r="B40" s="110" t="s">
        <v>43</v>
      </c>
      <c r="C40" s="104" t="str">
        <f aca="false">C46</f>
        <v>-</v>
      </c>
      <c r="D40" s="104" t="str">
        <f aca="false">D46</f>
        <v>-</v>
      </c>
      <c r="E40" s="104" t="str">
        <f aca="false">E46</f>
        <v>-</v>
      </c>
      <c r="F40" s="104" t="str">
        <f aca="false">F46</f>
        <v>-</v>
      </c>
      <c r="G40" s="104" t="str">
        <f aca="false">G46</f>
        <v>-</v>
      </c>
      <c r="H40" s="104" t="str">
        <f aca="false">H46</f>
        <v>-</v>
      </c>
      <c r="I40" s="104" t="str">
        <f aca="false">I46</f>
        <v>-</v>
      </c>
      <c r="J40" s="104" t="str">
        <f aca="false">J46</f>
        <v>-</v>
      </c>
      <c r="K40" s="104" t="str">
        <f aca="false">K46</f>
        <v>-</v>
      </c>
      <c r="L40" s="104" t="str">
        <f aca="false">L46</f>
        <v>-</v>
      </c>
      <c r="M40" s="104" t="str">
        <f aca="false">M46</f>
        <v>-</v>
      </c>
      <c r="N40" s="104" t="str">
        <f aca="false">N46</f>
        <v>-</v>
      </c>
      <c r="O40" s="104" t="str">
        <f aca="false">O46</f>
        <v>-</v>
      </c>
      <c r="P40" s="104" t="str">
        <f aca="false">P46</f>
        <v>-</v>
      </c>
      <c r="Q40" s="104" t="str">
        <f aca="false">Q46</f>
        <v>-</v>
      </c>
      <c r="R40" s="83"/>
      <c r="S40" s="83"/>
      <c r="T40" s="83"/>
      <c r="U40" s="83"/>
      <c r="V40" s="83"/>
      <c r="W40" s="83"/>
    </row>
    <row r="41" customFormat="false" ht="13.5" hidden="false" customHeight="true" outlineLevel="0" collapsed="false">
      <c r="A41" s="119"/>
      <c r="B41" s="110" t="s">
        <v>44</v>
      </c>
      <c r="C41" s="104" t="str">
        <f aca="false">C47</f>
        <v>-</v>
      </c>
      <c r="D41" s="104" t="str">
        <f aca="false">D47</f>
        <v>-</v>
      </c>
      <c r="E41" s="104" t="str">
        <f aca="false">E47</f>
        <v>-</v>
      </c>
      <c r="F41" s="104" t="str">
        <f aca="false">F47</f>
        <v>-</v>
      </c>
      <c r="G41" s="104" t="str">
        <f aca="false">G47</f>
        <v>-</v>
      </c>
      <c r="H41" s="104" t="str">
        <f aca="false">H47</f>
        <v>-</v>
      </c>
      <c r="I41" s="104" t="str">
        <f aca="false">I47</f>
        <v>-</v>
      </c>
      <c r="J41" s="104" t="str">
        <f aca="false">J47</f>
        <v>-</v>
      </c>
      <c r="K41" s="104" t="str">
        <f aca="false">K47</f>
        <v>-</v>
      </c>
      <c r="L41" s="104" t="str">
        <f aca="false">L47</f>
        <v>-</v>
      </c>
      <c r="M41" s="104" t="str">
        <f aca="false">M47</f>
        <v>-</v>
      </c>
      <c r="N41" s="104" t="str">
        <f aca="false">N47</f>
        <v>-</v>
      </c>
      <c r="O41" s="104" t="str">
        <f aca="false">O47</f>
        <v>-</v>
      </c>
      <c r="P41" s="104" t="str">
        <f aca="false">P47</f>
        <v>-</v>
      </c>
      <c r="Q41" s="104" t="str">
        <f aca="false">Q47</f>
        <v>-</v>
      </c>
      <c r="R41" s="83"/>
      <c r="S41" s="83"/>
      <c r="T41" s="83"/>
      <c r="U41" s="83"/>
      <c r="V41" s="83"/>
      <c r="W41" s="83"/>
    </row>
    <row r="42" customFormat="false" ht="13.5" hidden="false" customHeight="true" outlineLevel="0" collapsed="false">
      <c r="A42" s="111" t="s">
        <v>71</v>
      </c>
      <c r="B42" s="130" t="s">
        <v>88</v>
      </c>
      <c r="C42" s="124" t="n">
        <v>12790</v>
      </c>
      <c r="D42" s="131" t="s">
        <v>55</v>
      </c>
      <c r="E42" s="104" t="n">
        <v>56</v>
      </c>
      <c r="F42" s="124" t="s">
        <v>55</v>
      </c>
      <c r="G42" s="124" t="s">
        <v>55</v>
      </c>
      <c r="H42" s="124" t="s">
        <v>55</v>
      </c>
      <c r="I42" s="124" t="s">
        <v>55</v>
      </c>
      <c r="J42" s="125" t="n">
        <v>89</v>
      </c>
      <c r="K42" s="125" t="n">
        <v>6732</v>
      </c>
      <c r="L42" s="105" t="n">
        <v>8319</v>
      </c>
      <c r="M42" s="124" t="n">
        <v>7</v>
      </c>
      <c r="N42" s="124" t="s">
        <v>55</v>
      </c>
      <c r="O42" s="124" t="s">
        <v>55</v>
      </c>
      <c r="P42" s="124" t="n">
        <v>179</v>
      </c>
      <c r="Q42" s="125" t="n">
        <v>4601</v>
      </c>
      <c r="R42" s="83"/>
      <c r="S42" s="83"/>
      <c r="T42" s="83"/>
      <c r="U42" s="83"/>
      <c r="V42" s="83"/>
      <c r="W42" s="83"/>
    </row>
    <row r="43" customFormat="false" ht="13.5" hidden="false" customHeight="true" outlineLevel="0" collapsed="false">
      <c r="A43" s="132" t="s">
        <v>94</v>
      </c>
      <c r="B43" s="133" t="s">
        <v>90</v>
      </c>
      <c r="C43" s="127" t="n">
        <v>1036</v>
      </c>
      <c r="D43" s="134" t="s">
        <v>55</v>
      </c>
      <c r="E43" s="104" t="n">
        <v>2</v>
      </c>
      <c r="F43" s="127" t="s">
        <v>55</v>
      </c>
      <c r="G43" s="127" t="s">
        <v>55</v>
      </c>
      <c r="H43" s="127" t="s">
        <v>55</v>
      </c>
      <c r="I43" s="127" t="s">
        <v>55</v>
      </c>
      <c r="J43" s="128" t="n">
        <v>10</v>
      </c>
      <c r="K43" s="128" t="n">
        <v>921</v>
      </c>
      <c r="L43" s="108" t="n">
        <v>609</v>
      </c>
      <c r="M43" s="127" t="s">
        <v>55</v>
      </c>
      <c r="N43" s="127" t="s">
        <v>55</v>
      </c>
      <c r="O43" s="127" t="s">
        <v>55</v>
      </c>
      <c r="P43" s="127" t="n">
        <v>4</v>
      </c>
      <c r="Q43" s="128" t="n">
        <v>1079</v>
      </c>
      <c r="R43" s="83"/>
      <c r="S43" s="83"/>
      <c r="T43" s="83"/>
      <c r="U43" s="83"/>
      <c r="V43" s="83"/>
      <c r="W43" s="83"/>
    </row>
    <row r="44" customFormat="false" ht="13.5" hidden="false" customHeight="true" outlineLevel="0" collapsed="false">
      <c r="A44" s="109"/>
      <c r="B44" s="118" t="s">
        <v>41</v>
      </c>
      <c r="C44" s="127" t="s">
        <v>55</v>
      </c>
      <c r="D44" s="134" t="s">
        <v>55</v>
      </c>
      <c r="E44" s="104" t="str">
        <f aca="false">IF(SUM(F44:J44)=0,"-",SUM(F44:J44))</f>
        <v>-</v>
      </c>
      <c r="F44" s="127" t="s">
        <v>55</v>
      </c>
      <c r="G44" s="127" t="s">
        <v>55</v>
      </c>
      <c r="H44" s="127" t="s">
        <v>55</v>
      </c>
      <c r="I44" s="127" t="s">
        <v>55</v>
      </c>
      <c r="J44" s="128" t="s">
        <v>55</v>
      </c>
      <c r="K44" s="128" t="s">
        <v>55</v>
      </c>
      <c r="L44" s="108" t="str">
        <f aca="false">IF(SUM(M44:Q44)=0,"-",SUM(M44:Q44))</f>
        <v>-</v>
      </c>
      <c r="M44" s="127" t="s">
        <v>55</v>
      </c>
      <c r="N44" s="127" t="s">
        <v>55</v>
      </c>
      <c r="O44" s="127" t="s">
        <v>55</v>
      </c>
      <c r="P44" s="127" t="s">
        <v>55</v>
      </c>
      <c r="Q44" s="128" t="s">
        <v>55</v>
      </c>
      <c r="R44" s="83"/>
      <c r="S44" s="83"/>
      <c r="T44" s="83"/>
      <c r="U44" s="83"/>
      <c r="V44" s="83"/>
      <c r="W44" s="83"/>
    </row>
    <row r="45" customFormat="false" ht="13.5" hidden="false" customHeight="true" outlineLevel="0" collapsed="false">
      <c r="A45" s="109"/>
      <c r="B45" s="118" t="s">
        <v>42</v>
      </c>
      <c r="C45" s="127" t="n">
        <v>250853</v>
      </c>
      <c r="D45" s="134" t="s">
        <v>55</v>
      </c>
      <c r="E45" s="104" t="n">
        <v>42</v>
      </c>
      <c r="F45" s="127" t="s">
        <v>55</v>
      </c>
      <c r="G45" s="127" t="s">
        <v>55</v>
      </c>
      <c r="H45" s="127" t="s">
        <v>55</v>
      </c>
      <c r="I45" s="127" t="s">
        <v>55</v>
      </c>
      <c r="J45" s="128" t="n">
        <v>9</v>
      </c>
      <c r="K45" s="128" t="n">
        <v>81902</v>
      </c>
      <c r="L45" s="108" t="n">
        <v>12721</v>
      </c>
      <c r="M45" s="127" t="s">
        <v>55</v>
      </c>
      <c r="N45" s="127" t="s">
        <v>55</v>
      </c>
      <c r="O45" s="127" t="s">
        <v>55</v>
      </c>
      <c r="P45" s="127" t="s">
        <v>55</v>
      </c>
      <c r="Q45" s="128" t="n">
        <v>83401</v>
      </c>
      <c r="R45" s="83"/>
      <c r="S45" s="83"/>
      <c r="T45" s="83"/>
      <c r="U45" s="83"/>
      <c r="V45" s="83"/>
      <c r="W45" s="83"/>
    </row>
    <row r="46" customFormat="false" ht="13.5" hidden="false" customHeight="true" outlineLevel="0" collapsed="false">
      <c r="A46" s="109"/>
      <c r="B46" s="118" t="s">
        <v>43</v>
      </c>
      <c r="C46" s="127" t="s">
        <v>55</v>
      </c>
      <c r="D46" s="134" t="s">
        <v>55</v>
      </c>
      <c r="E46" s="104" t="str">
        <f aca="false">IF(SUM(F46:J46)=0,"-",SUM(F46:J46))</f>
        <v>-</v>
      </c>
      <c r="F46" s="127" t="s">
        <v>55</v>
      </c>
      <c r="G46" s="127" t="s">
        <v>55</v>
      </c>
      <c r="H46" s="127" t="s">
        <v>55</v>
      </c>
      <c r="I46" s="127" t="s">
        <v>55</v>
      </c>
      <c r="J46" s="128" t="s">
        <v>55</v>
      </c>
      <c r="K46" s="128" t="s">
        <v>55</v>
      </c>
      <c r="L46" s="108" t="str">
        <f aca="false">IF(SUM(M46:Q46)=0,"-",SUM(M46:Q46))</f>
        <v>-</v>
      </c>
      <c r="M46" s="127" t="s">
        <v>55</v>
      </c>
      <c r="N46" s="127" t="s">
        <v>55</v>
      </c>
      <c r="O46" s="127" t="s">
        <v>55</v>
      </c>
      <c r="P46" s="127" t="s">
        <v>55</v>
      </c>
      <c r="Q46" s="128" t="s">
        <v>55</v>
      </c>
      <c r="R46" s="83"/>
      <c r="S46" s="83"/>
      <c r="T46" s="83"/>
      <c r="U46" s="83"/>
      <c r="V46" s="83"/>
      <c r="W46" s="83"/>
    </row>
    <row r="47" customFormat="false" ht="13.5" hidden="false" customHeight="true" outlineLevel="0" collapsed="false">
      <c r="A47" s="119"/>
      <c r="B47" s="118" t="s">
        <v>44</v>
      </c>
      <c r="C47" s="129" t="s">
        <v>55</v>
      </c>
      <c r="D47" s="128" t="s">
        <v>55</v>
      </c>
      <c r="E47" s="104" t="str">
        <f aca="false">IF(SUM(F47:J47)=0,"-",SUM(F47:J47))</f>
        <v>-</v>
      </c>
      <c r="F47" s="129" t="s">
        <v>55</v>
      </c>
      <c r="G47" s="129" t="s">
        <v>55</v>
      </c>
      <c r="H47" s="129" t="s">
        <v>55</v>
      </c>
      <c r="I47" s="129" t="s">
        <v>55</v>
      </c>
      <c r="J47" s="128" t="s">
        <v>55</v>
      </c>
      <c r="K47" s="128" t="s">
        <v>55</v>
      </c>
      <c r="L47" s="108" t="str">
        <f aca="false">IF(SUM(M47:Q47)=0,"-",SUM(M47:Q47))</f>
        <v>-</v>
      </c>
      <c r="M47" s="129" t="s">
        <v>55</v>
      </c>
      <c r="N47" s="129" t="s">
        <v>55</v>
      </c>
      <c r="O47" s="129" t="s">
        <v>55</v>
      </c>
      <c r="P47" s="129" t="s">
        <v>55</v>
      </c>
      <c r="Q47" s="128" t="s">
        <v>55</v>
      </c>
      <c r="R47" s="83"/>
      <c r="S47" s="83"/>
      <c r="T47" s="83"/>
      <c r="U47" s="83"/>
      <c r="V47" s="83"/>
      <c r="W47" s="83"/>
    </row>
    <row r="48" customFormat="false" ht="13.5" hidden="false" customHeight="true" outlineLevel="0" collapsed="false">
      <c r="A48" s="135" t="s">
        <v>95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</row>
  </sheetData>
  <mergeCells count="7">
    <mergeCell ref="C4:C5"/>
    <mergeCell ref="D4:D5"/>
    <mergeCell ref="E4:J4"/>
    <mergeCell ref="K4:K5"/>
    <mergeCell ref="L4:L5"/>
    <mergeCell ref="M4:Q4"/>
    <mergeCell ref="A5:B5"/>
  </mergeCells>
  <printOptions headings="false" gridLines="false" gridLinesSet="true" horizontalCentered="false" verticalCentered="false"/>
  <pageMargins left="0.7875" right="0.7875" top="0.52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36" width="18.5"/>
    <col collapsed="false" customWidth="true" hidden="false" outlineLevel="0" max="5" min="2" style="137" width="8.13"/>
    <col collapsed="false" customWidth="true" hidden="false" outlineLevel="0" max="6" min="6" style="137" width="9.87"/>
    <col collapsed="false" customWidth="true" hidden="false" outlineLevel="0" max="8" min="7" style="137" width="8.13"/>
    <col collapsed="false" customWidth="true" hidden="false" outlineLevel="0" max="14" min="9" style="137" width="10"/>
    <col collapsed="false" customWidth="false" hidden="false" outlineLevel="0" max="16384" min="15" style="137" width="9"/>
  </cols>
  <sheetData>
    <row r="1" s="142" customFormat="true" ht="21.75" hidden="false" customHeight="true" outlineLevel="0" collapsed="false">
      <c r="A1" s="138" t="s">
        <v>96</v>
      </c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1"/>
      <c r="O1" s="140"/>
      <c r="Q1" s="143" t="s">
        <v>23</v>
      </c>
    </row>
    <row r="2" customFormat="false" ht="22.5" hidden="false" customHeight="true" outlineLevel="0" collapsed="false">
      <c r="A2" s="144"/>
      <c r="B2" s="145" t="s">
        <v>97</v>
      </c>
      <c r="C2" s="145"/>
      <c r="D2" s="145"/>
      <c r="E2" s="145"/>
      <c r="F2" s="145"/>
      <c r="G2" s="145"/>
      <c r="H2" s="145"/>
      <c r="I2" s="146" t="s">
        <v>25</v>
      </c>
      <c r="J2" s="146"/>
      <c r="K2" s="146"/>
      <c r="L2" s="146"/>
      <c r="M2" s="146"/>
      <c r="N2" s="146"/>
      <c r="O2" s="147"/>
      <c r="P2" s="148"/>
      <c r="Q2" s="149"/>
    </row>
    <row r="3" s="155" customFormat="true" ht="13.5" hidden="false" customHeight="true" outlineLevel="0" collapsed="false">
      <c r="A3" s="150"/>
      <c r="B3" s="151" t="s">
        <v>26</v>
      </c>
      <c r="C3" s="152" t="s">
        <v>27</v>
      </c>
      <c r="D3" s="152"/>
      <c r="E3" s="152"/>
      <c r="F3" s="153" t="s">
        <v>28</v>
      </c>
      <c r="G3" s="152" t="s">
        <v>29</v>
      </c>
      <c r="H3" s="152"/>
      <c r="I3" s="154"/>
      <c r="J3" s="145" t="s">
        <v>98</v>
      </c>
      <c r="K3" s="145"/>
      <c r="L3" s="145"/>
      <c r="M3" s="145"/>
      <c r="N3" s="145" t="s">
        <v>99</v>
      </c>
      <c r="O3" s="145"/>
      <c r="P3" s="145"/>
      <c r="Q3" s="145"/>
    </row>
    <row r="4" s="155" customFormat="true" ht="20.1" hidden="false" customHeight="true" outlineLevel="0" collapsed="false">
      <c r="A4" s="156"/>
      <c r="B4" s="151"/>
      <c r="C4" s="157" t="s">
        <v>34</v>
      </c>
      <c r="D4" s="157" t="s">
        <v>35</v>
      </c>
      <c r="E4" s="158" t="s">
        <v>36</v>
      </c>
      <c r="F4" s="158" t="s">
        <v>100</v>
      </c>
      <c r="G4" s="159" t="s">
        <v>38</v>
      </c>
      <c r="H4" s="160" t="s">
        <v>39</v>
      </c>
      <c r="I4" s="159" t="s">
        <v>101</v>
      </c>
      <c r="J4" s="145"/>
      <c r="K4" s="145"/>
      <c r="L4" s="145"/>
      <c r="M4" s="145"/>
      <c r="N4" s="145"/>
      <c r="O4" s="145"/>
      <c r="P4" s="145"/>
      <c r="Q4" s="145"/>
    </row>
    <row r="5" s="155" customFormat="true" ht="45.75" hidden="false" customHeight="true" outlineLevel="0" collapsed="false">
      <c r="A5" s="161"/>
      <c r="B5" s="151"/>
      <c r="C5" s="157"/>
      <c r="D5" s="157"/>
      <c r="E5" s="157"/>
      <c r="F5" s="157"/>
      <c r="G5" s="159"/>
      <c r="H5" s="160"/>
      <c r="I5" s="160"/>
      <c r="J5" s="162" t="s">
        <v>101</v>
      </c>
      <c r="K5" s="163" t="s">
        <v>102</v>
      </c>
      <c r="L5" s="163" t="s">
        <v>103</v>
      </c>
      <c r="M5" s="163" t="s">
        <v>104</v>
      </c>
      <c r="N5" s="162" t="s">
        <v>101</v>
      </c>
      <c r="O5" s="163" t="s">
        <v>102</v>
      </c>
      <c r="P5" s="163" t="s">
        <v>103</v>
      </c>
      <c r="Q5" s="163" t="s">
        <v>104</v>
      </c>
    </row>
    <row r="6" customFormat="false" ht="22.5" hidden="false" customHeight="false" outlineLevel="0" collapsed="false">
      <c r="A6" s="58" t="s">
        <v>52</v>
      </c>
      <c r="B6" s="104" t="str">
        <f aca="false">IF(SUM(B7,B8)=0,"-",SUM(B7,B8))</f>
        <v>-</v>
      </c>
      <c r="C6" s="104" t="str">
        <f aca="false">IF(SUM(C7,C8)=0,"-",SUM(C7,C8))</f>
        <v>-</v>
      </c>
      <c r="D6" s="104" t="str">
        <f aca="false">IF(SUM(D7,D8)=0,"-",SUM(D7,D8))</f>
        <v>-</v>
      </c>
      <c r="E6" s="104" t="str">
        <f aca="false">IF(SUM(E7,E8)=0,"-",SUM(E7,E8))</f>
        <v>-</v>
      </c>
      <c r="F6" s="104" t="str">
        <f aca="false">IF(SUM(F7,F8)=0,"-",SUM(F7,F8))</f>
        <v>-</v>
      </c>
      <c r="G6" s="104" t="str">
        <f aca="false">IF(SUM(G7,G8)=0,"-",SUM(G7,G8))</f>
        <v>-</v>
      </c>
      <c r="H6" s="104" t="str">
        <f aca="false">IF(SUM(H7,H8)=0,"-",SUM(H7,H8))</f>
        <v>-</v>
      </c>
      <c r="I6" s="104" t="str">
        <f aca="false">IF(SUM(I7,I8)=0,"-",SUM(I7,I8))</f>
        <v>-</v>
      </c>
      <c r="J6" s="104" t="str">
        <f aca="false">IF(SUM(J7,J8)=0,"-",SUM(J7,J8))</f>
        <v>-</v>
      </c>
      <c r="K6" s="104" t="str">
        <f aca="false">IF(SUM(K7,K8)=0,"-",SUM(K7,K8))</f>
        <v>-</v>
      </c>
      <c r="L6" s="104" t="str">
        <f aca="false">IF(SUM(L7,L8)=0,"-",SUM(L7,L8))</f>
        <v>-</v>
      </c>
      <c r="M6" s="104" t="str">
        <f aca="false">IF(SUM(M7,M8)=0,"-",SUM(M7,M8))</f>
        <v>-</v>
      </c>
      <c r="N6" s="104" t="str">
        <f aca="false">IF(SUM(N7,N8)=0,"-",SUM(N7,N8))</f>
        <v>-</v>
      </c>
      <c r="O6" s="104" t="str">
        <f aca="false">IF(SUM(O7,O8)=0,"-",SUM(O7,O8))</f>
        <v>-</v>
      </c>
      <c r="P6" s="104" t="str">
        <f aca="false">IF(SUM(P7,P8)=0,"-",SUM(P7,P8))</f>
        <v>-</v>
      </c>
      <c r="Q6" s="104" t="str">
        <f aca="false">IF(SUM(Q7,Q8)=0,"-",SUM(Q7,Q8))</f>
        <v>-</v>
      </c>
    </row>
    <row r="7" customFormat="false" ht="20.1" hidden="false" customHeight="true" outlineLevel="0" collapsed="false">
      <c r="A7" s="164" t="s">
        <v>53</v>
      </c>
      <c r="B7" s="165" t="s">
        <v>55</v>
      </c>
      <c r="C7" s="165" t="s">
        <v>55</v>
      </c>
      <c r="D7" s="165" t="s">
        <v>55</v>
      </c>
      <c r="E7" s="165" t="s">
        <v>55</v>
      </c>
      <c r="F7" s="165" t="s">
        <v>55</v>
      </c>
      <c r="G7" s="165" t="s">
        <v>55</v>
      </c>
      <c r="H7" s="165" t="s">
        <v>55</v>
      </c>
      <c r="I7" s="165" t="s">
        <v>55</v>
      </c>
      <c r="J7" s="165" t="s">
        <v>55</v>
      </c>
      <c r="K7" s="165" t="s">
        <v>55</v>
      </c>
      <c r="L7" s="165" t="s">
        <v>55</v>
      </c>
      <c r="M7" s="165" t="s">
        <v>55</v>
      </c>
      <c r="N7" s="165" t="s">
        <v>55</v>
      </c>
      <c r="O7" s="165" t="s">
        <v>55</v>
      </c>
      <c r="P7" s="165" t="s">
        <v>55</v>
      </c>
      <c r="Q7" s="165" t="s">
        <v>55</v>
      </c>
    </row>
    <row r="8" customFormat="false" ht="20.1" hidden="false" customHeight="true" outlineLevel="0" collapsed="false">
      <c r="A8" s="164" t="s">
        <v>91</v>
      </c>
      <c r="B8" s="165" t="s">
        <v>55</v>
      </c>
      <c r="C8" s="165" t="s">
        <v>55</v>
      </c>
      <c r="D8" s="165" t="s">
        <v>55</v>
      </c>
      <c r="E8" s="165" t="s">
        <v>55</v>
      </c>
      <c r="F8" s="165" t="s">
        <v>55</v>
      </c>
      <c r="G8" s="165" t="s">
        <v>55</v>
      </c>
      <c r="H8" s="165" t="s">
        <v>55</v>
      </c>
      <c r="I8" s="165" t="s">
        <v>55</v>
      </c>
      <c r="J8" s="165" t="s">
        <v>55</v>
      </c>
      <c r="K8" s="165" t="s">
        <v>55</v>
      </c>
      <c r="L8" s="165" t="s">
        <v>55</v>
      </c>
      <c r="M8" s="165" t="s">
        <v>55</v>
      </c>
      <c r="N8" s="165" t="s">
        <v>55</v>
      </c>
      <c r="O8" s="165" t="s">
        <v>55</v>
      </c>
      <c r="P8" s="165" t="s">
        <v>55</v>
      </c>
      <c r="Q8" s="165" t="s">
        <v>55</v>
      </c>
    </row>
    <row r="9" customFormat="false" ht="22.5" hidden="false" customHeight="false" outlineLevel="0" collapsed="false">
      <c r="A9" s="58" t="s">
        <v>63</v>
      </c>
      <c r="B9" s="166" t="s">
        <v>55</v>
      </c>
      <c r="C9" s="166" t="s">
        <v>55</v>
      </c>
      <c r="D9" s="166" t="s">
        <v>55</v>
      </c>
      <c r="E9" s="166" t="s">
        <v>55</v>
      </c>
      <c r="F9" s="166" t="s">
        <v>55</v>
      </c>
      <c r="G9" s="166" t="s">
        <v>55</v>
      </c>
      <c r="H9" s="166" t="s">
        <v>55</v>
      </c>
      <c r="I9" s="166" t="s">
        <v>55</v>
      </c>
      <c r="J9" s="166" t="s">
        <v>55</v>
      </c>
      <c r="K9" s="166" t="s">
        <v>55</v>
      </c>
      <c r="L9" s="166" t="s">
        <v>55</v>
      </c>
      <c r="M9" s="166" t="s">
        <v>55</v>
      </c>
      <c r="N9" s="166" t="s">
        <v>55</v>
      </c>
      <c r="O9" s="166" t="s">
        <v>55</v>
      </c>
      <c r="P9" s="166" t="s">
        <v>55</v>
      </c>
      <c r="Q9" s="166" t="s">
        <v>55</v>
      </c>
    </row>
    <row r="10" customFormat="false" ht="20.1" hidden="false" customHeight="true" outlineLevel="0" collapsed="false">
      <c r="A10" s="164" t="s">
        <v>64</v>
      </c>
      <c r="B10" s="165" t="s">
        <v>55</v>
      </c>
      <c r="C10" s="165" t="s">
        <v>55</v>
      </c>
      <c r="D10" s="165" t="s">
        <v>55</v>
      </c>
      <c r="E10" s="165" t="s">
        <v>55</v>
      </c>
      <c r="F10" s="165" t="s">
        <v>55</v>
      </c>
      <c r="G10" s="165" t="s">
        <v>55</v>
      </c>
      <c r="H10" s="165" t="s">
        <v>55</v>
      </c>
      <c r="I10" s="165" t="s">
        <v>55</v>
      </c>
      <c r="J10" s="165" t="s">
        <v>55</v>
      </c>
      <c r="K10" s="165" t="s">
        <v>55</v>
      </c>
      <c r="L10" s="165" t="s">
        <v>55</v>
      </c>
      <c r="M10" s="165" t="s">
        <v>55</v>
      </c>
      <c r="N10" s="165" t="s">
        <v>55</v>
      </c>
      <c r="O10" s="165" t="s">
        <v>55</v>
      </c>
      <c r="P10" s="165" t="s">
        <v>55</v>
      </c>
      <c r="Q10" s="165" t="s">
        <v>55</v>
      </c>
    </row>
    <row r="11" customFormat="false" ht="20.1" hidden="false" customHeight="true" outlineLevel="0" collapsed="false">
      <c r="A11" s="74" t="s">
        <v>70</v>
      </c>
      <c r="B11" s="166" t="s">
        <v>55</v>
      </c>
      <c r="C11" s="166" t="s">
        <v>55</v>
      </c>
      <c r="D11" s="166" t="s">
        <v>55</v>
      </c>
      <c r="E11" s="166" t="s">
        <v>55</v>
      </c>
      <c r="F11" s="166" t="s">
        <v>55</v>
      </c>
      <c r="G11" s="166" t="s">
        <v>55</v>
      </c>
      <c r="H11" s="166" t="s">
        <v>55</v>
      </c>
      <c r="I11" s="166" t="s">
        <v>55</v>
      </c>
      <c r="J11" s="166" t="s">
        <v>55</v>
      </c>
      <c r="K11" s="166" t="s">
        <v>55</v>
      </c>
      <c r="L11" s="166" t="s">
        <v>55</v>
      </c>
      <c r="M11" s="166" t="s">
        <v>55</v>
      </c>
      <c r="N11" s="166" t="s">
        <v>55</v>
      </c>
      <c r="O11" s="166" t="s">
        <v>55</v>
      </c>
      <c r="P11" s="166" t="s">
        <v>55</v>
      </c>
      <c r="Q11" s="166" t="s">
        <v>55</v>
      </c>
    </row>
    <row r="12" customFormat="false" ht="20.1" hidden="false" customHeight="true" outlineLevel="0" collapsed="false">
      <c r="A12" s="167" t="s">
        <v>71</v>
      </c>
      <c r="B12" s="168" t="s">
        <v>55</v>
      </c>
      <c r="C12" s="168" t="s">
        <v>55</v>
      </c>
      <c r="D12" s="168" t="s">
        <v>55</v>
      </c>
      <c r="E12" s="168" t="s">
        <v>55</v>
      </c>
      <c r="F12" s="168" t="s">
        <v>55</v>
      </c>
      <c r="G12" s="168" t="s">
        <v>55</v>
      </c>
      <c r="H12" s="168" t="s">
        <v>55</v>
      </c>
      <c r="I12" s="168" t="s">
        <v>55</v>
      </c>
      <c r="J12" s="168" t="s">
        <v>55</v>
      </c>
      <c r="K12" s="168" t="s">
        <v>55</v>
      </c>
      <c r="L12" s="168" t="s">
        <v>55</v>
      </c>
      <c r="M12" s="168" t="s">
        <v>55</v>
      </c>
      <c r="N12" s="169" t="s">
        <v>55</v>
      </c>
      <c r="O12" s="169" t="s">
        <v>55</v>
      </c>
      <c r="P12" s="169" t="s">
        <v>55</v>
      </c>
      <c r="Q12" s="169" t="s">
        <v>55</v>
      </c>
    </row>
    <row r="13" customFormat="false" ht="20.1" hidden="false" customHeight="true" outlineLevel="0" collapsed="false">
      <c r="A13" s="170" t="s">
        <v>105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6" customFormat="false" ht="18.75" hidden="false" customHeight="false" outlineLevel="0" collapsed="false">
      <c r="A16" s="171"/>
      <c r="B16" s="172"/>
      <c r="C16" s="172"/>
      <c r="D16" s="172"/>
    </row>
    <row r="17" customFormat="false" ht="18.75" hidden="false" customHeight="false" outlineLevel="0" collapsed="false">
      <c r="A17" s="171"/>
      <c r="B17" s="172"/>
      <c r="C17" s="172"/>
      <c r="D17" s="172"/>
    </row>
    <row r="18" customFormat="false" ht="18.75" hidden="false" customHeight="false" outlineLevel="0" collapsed="false">
      <c r="A18" s="171"/>
      <c r="B18" s="172"/>
      <c r="C18" s="172"/>
      <c r="D18" s="172"/>
    </row>
    <row r="19" customFormat="false" ht="18.75" hidden="false" customHeight="false" outlineLevel="0" collapsed="false">
      <c r="A19" s="171"/>
      <c r="B19" s="172"/>
      <c r="C19" s="172"/>
      <c r="D19" s="172"/>
    </row>
    <row r="20" customFormat="false" ht="18.75" hidden="false" customHeight="false" outlineLevel="0" collapsed="false">
      <c r="A20" s="171"/>
      <c r="B20" s="172"/>
      <c r="C20" s="172"/>
      <c r="D20" s="172"/>
    </row>
    <row r="21" customFormat="false" ht="18.75" hidden="false" customHeight="false" outlineLevel="0" collapsed="false">
      <c r="A21" s="171"/>
      <c r="B21" s="172"/>
      <c r="C21" s="172"/>
      <c r="D21" s="172"/>
    </row>
    <row r="22" customFormat="false" ht="18.75" hidden="false" customHeight="false" outlineLevel="0" collapsed="false">
      <c r="A22" s="171"/>
      <c r="B22" s="172"/>
      <c r="C22" s="172"/>
      <c r="D22" s="172"/>
    </row>
    <row r="23" customFormat="false" ht="18.75" hidden="false" customHeight="false" outlineLevel="0" collapsed="false">
      <c r="A23" s="171"/>
      <c r="B23" s="172"/>
      <c r="C23" s="172"/>
      <c r="D23" s="172"/>
    </row>
  </sheetData>
  <mergeCells count="14">
    <mergeCell ref="B2:H2"/>
    <mergeCell ref="I2:N2"/>
    <mergeCell ref="B3:B5"/>
    <mergeCell ref="C3:E3"/>
    <mergeCell ref="G3:H3"/>
    <mergeCell ref="J3:M4"/>
    <mergeCell ref="N3:Q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3" width="12.37"/>
    <col collapsed="false" customWidth="true" hidden="false" outlineLevel="0" max="14" min="2" style="173" width="7"/>
    <col collapsed="false" customWidth="false" hidden="false" outlineLevel="0" max="16384" min="15" style="173" width="9"/>
  </cols>
  <sheetData>
    <row r="1" customFormat="false" ht="13.5" hidden="false" customHeight="false" outlineLevel="0" collapsed="false">
      <c r="A1" s="174" t="s">
        <v>106</v>
      </c>
      <c r="B1" s="174"/>
      <c r="C1" s="140"/>
      <c r="D1" s="174"/>
      <c r="E1" s="174"/>
      <c r="F1" s="174"/>
      <c r="G1" s="174"/>
      <c r="H1" s="174"/>
      <c r="I1" s="174"/>
      <c r="J1" s="174"/>
      <c r="K1" s="175"/>
      <c r="L1" s="175"/>
      <c r="M1" s="140"/>
      <c r="N1" s="143" t="s">
        <v>107</v>
      </c>
    </row>
    <row r="2" s="184" customFormat="true" ht="37.5" hidden="false" customHeight="true" outlineLevel="0" collapsed="false">
      <c r="A2" s="176"/>
      <c r="B2" s="177" t="s">
        <v>108</v>
      </c>
      <c r="C2" s="178" t="s">
        <v>109</v>
      </c>
      <c r="D2" s="178" t="s">
        <v>110</v>
      </c>
      <c r="E2" s="178" t="s">
        <v>111</v>
      </c>
      <c r="F2" s="179" t="s">
        <v>112</v>
      </c>
      <c r="G2" s="180" t="s">
        <v>113</v>
      </c>
      <c r="H2" s="181" t="s">
        <v>114</v>
      </c>
      <c r="I2" s="181" t="s">
        <v>115</v>
      </c>
      <c r="J2" s="181" t="s">
        <v>116</v>
      </c>
      <c r="K2" s="181" t="s">
        <v>117</v>
      </c>
      <c r="L2" s="57" t="s">
        <v>118</v>
      </c>
      <c r="M2" s="182" t="s">
        <v>119</v>
      </c>
      <c r="N2" s="183" t="s">
        <v>86</v>
      </c>
    </row>
    <row r="3" customFormat="false" ht="22.5" hidden="false" customHeight="false" outlineLevel="0" collapsed="false">
      <c r="A3" s="185" t="s">
        <v>52</v>
      </c>
      <c r="B3" s="166" t="n">
        <f aca="false">IF(SUM(C3:N3)=0,"-",SUM(C3:N3))</f>
        <v>1476</v>
      </c>
      <c r="C3" s="104" t="n">
        <f aca="false">IF(SUM(C4,C5)=0,"-",SUM(C4,C5))</f>
        <v>150</v>
      </c>
      <c r="D3" s="104" t="n">
        <f aca="false">IF(SUM(D4,D5)=0,"-",SUM(D4,D5))</f>
        <v>9</v>
      </c>
      <c r="E3" s="104" t="n">
        <f aca="false">IF(SUM(E4,E5)=0,"-",SUM(E4,E5))</f>
        <v>93</v>
      </c>
      <c r="F3" s="104" t="n">
        <f aca="false">IF(SUM(F4,F5)=0,"-",SUM(F4,F5))</f>
        <v>271</v>
      </c>
      <c r="G3" s="104" t="n">
        <f aca="false">IF(SUM(G4,G5)=0,"-",SUM(G4,G5))</f>
        <v>137</v>
      </c>
      <c r="H3" s="104" t="str">
        <f aca="false">IF(SUM(H4,H5)=0,"-",SUM(H4,H5))</f>
        <v>-</v>
      </c>
      <c r="I3" s="104" t="n">
        <f aca="false">IF(SUM(I4,I5)=0,"-",SUM(I4,I5))</f>
        <v>11</v>
      </c>
      <c r="J3" s="104" t="n">
        <f aca="false">IF(SUM(J4,J5)=0,"-",SUM(J4,J5))</f>
        <v>1</v>
      </c>
      <c r="K3" s="104" t="n">
        <f aca="false">IF(SUM(K4,K5)=0,"-",SUM(K4,K5))</f>
        <v>762</v>
      </c>
      <c r="L3" s="104" t="n">
        <f aca="false">IF(SUM(L4,L5)=0,"-",SUM(L4,L5))</f>
        <v>2</v>
      </c>
      <c r="M3" s="104" t="str">
        <f aca="false">IF(SUM(M4,M5)=0,"-",SUM(M4,M5))</f>
        <v>-</v>
      </c>
      <c r="N3" s="104" t="n">
        <f aca="false">IF(SUM(N4,N5)=0,"-",SUM(N4,N5))</f>
        <v>40</v>
      </c>
      <c r="O3" s="5"/>
      <c r="P3" s="5"/>
    </row>
    <row r="4" customFormat="false" ht="13.5" hidden="false" customHeight="false" outlineLevel="0" collapsed="false">
      <c r="A4" s="186" t="s">
        <v>53</v>
      </c>
      <c r="B4" s="187" t="n">
        <f aca="false">IF(SUM(C4:N4)=0,"-",SUM(C4:N4))</f>
        <v>118</v>
      </c>
      <c r="C4" s="168" t="n">
        <v>6</v>
      </c>
      <c r="D4" s="168" t="n">
        <v>7</v>
      </c>
      <c r="E4" s="168" t="n">
        <v>17</v>
      </c>
      <c r="F4" s="168" t="n">
        <v>14</v>
      </c>
      <c r="G4" s="168" t="n">
        <v>13</v>
      </c>
      <c r="H4" s="168" t="s">
        <v>55</v>
      </c>
      <c r="I4" s="168" t="n">
        <v>11</v>
      </c>
      <c r="J4" s="168" t="n">
        <v>1</v>
      </c>
      <c r="K4" s="168" t="n">
        <v>7</v>
      </c>
      <c r="L4" s="168" t="n">
        <v>2</v>
      </c>
      <c r="M4" s="168" t="s">
        <v>55</v>
      </c>
      <c r="N4" s="168" t="n">
        <v>40</v>
      </c>
    </row>
    <row r="5" customFormat="false" ht="13.5" hidden="false" customHeight="false" outlineLevel="0" collapsed="false">
      <c r="A5" s="186" t="s">
        <v>91</v>
      </c>
      <c r="B5" s="187" t="n">
        <f aca="false">IF(SUM(C5:N5)=0,"-",SUM(C5:N5))</f>
        <v>1358</v>
      </c>
      <c r="C5" s="165" t="n">
        <v>144</v>
      </c>
      <c r="D5" s="165" t="n">
        <v>2</v>
      </c>
      <c r="E5" s="165" t="n">
        <v>76</v>
      </c>
      <c r="F5" s="165" t="n">
        <v>257</v>
      </c>
      <c r="G5" s="165" t="n">
        <v>124</v>
      </c>
      <c r="H5" s="165" t="s">
        <v>55</v>
      </c>
      <c r="I5" s="165" t="s">
        <v>55</v>
      </c>
      <c r="J5" s="165" t="s">
        <v>55</v>
      </c>
      <c r="K5" s="165" t="n">
        <v>755</v>
      </c>
      <c r="L5" s="165" t="s">
        <v>55</v>
      </c>
      <c r="M5" s="165" t="s">
        <v>55</v>
      </c>
      <c r="N5" s="165" t="s">
        <v>55</v>
      </c>
    </row>
    <row r="6" customFormat="false" ht="22.5" hidden="false" customHeight="false" outlineLevel="0" collapsed="false">
      <c r="A6" s="185" t="s">
        <v>63</v>
      </c>
      <c r="B6" s="166" t="n">
        <f aca="false">B7</f>
        <v>5</v>
      </c>
      <c r="C6" s="166" t="str">
        <f aca="false">C7</f>
        <v>-</v>
      </c>
      <c r="D6" s="166" t="str">
        <f aca="false">D7</f>
        <v>-</v>
      </c>
      <c r="E6" s="166" t="n">
        <f aca="false">E7</f>
        <v>3</v>
      </c>
      <c r="F6" s="166"/>
      <c r="G6" s="166" t="str">
        <f aca="false">G7</f>
        <v>-</v>
      </c>
      <c r="H6" s="166" t="str">
        <f aca="false">H7</f>
        <v>-</v>
      </c>
      <c r="I6" s="166" t="n">
        <f aca="false">I7</f>
        <v>1</v>
      </c>
      <c r="J6" s="166" t="str">
        <f aca="false">J7</f>
        <v>-</v>
      </c>
      <c r="K6" s="166" t="str">
        <f aca="false">K7</f>
        <v>-</v>
      </c>
      <c r="L6" s="166" t="str">
        <f aca="false">L7</f>
        <v>-</v>
      </c>
      <c r="M6" s="166" t="n">
        <f aca="false">M7</f>
        <v>1</v>
      </c>
      <c r="N6" s="166" t="str">
        <f aca="false">N7</f>
        <v>-</v>
      </c>
    </row>
    <row r="7" customFormat="false" ht="13.5" hidden="false" customHeight="false" outlineLevel="0" collapsed="false">
      <c r="A7" s="188" t="s">
        <v>64</v>
      </c>
      <c r="B7" s="166" t="n">
        <f aca="false">IF(SUM(C7:N7)=0,"-",SUM(C7:N7))</f>
        <v>5</v>
      </c>
      <c r="C7" s="168" t="s">
        <v>55</v>
      </c>
      <c r="D7" s="168" t="s">
        <v>55</v>
      </c>
      <c r="E7" s="168" t="n">
        <v>3</v>
      </c>
      <c r="F7" s="165" t="s">
        <v>55</v>
      </c>
      <c r="G7" s="165" t="s">
        <v>55</v>
      </c>
      <c r="H7" s="165" t="s">
        <v>55</v>
      </c>
      <c r="I7" s="165" t="n">
        <v>1</v>
      </c>
      <c r="J7" s="165" t="s">
        <v>55</v>
      </c>
      <c r="K7" s="165" t="s">
        <v>55</v>
      </c>
      <c r="L7" s="165" t="s">
        <v>55</v>
      </c>
      <c r="M7" s="165" t="n">
        <v>1</v>
      </c>
      <c r="N7" s="165" t="s">
        <v>55</v>
      </c>
    </row>
    <row r="8" customFormat="false" ht="33.75" hidden="false" customHeight="false" outlineLevel="0" collapsed="false">
      <c r="A8" s="74" t="s">
        <v>70</v>
      </c>
      <c r="B8" s="166" t="n">
        <f aca="false">B9</f>
        <v>39</v>
      </c>
      <c r="C8" s="166" t="str">
        <f aca="false">C9</f>
        <v>-</v>
      </c>
      <c r="D8" s="166" t="n">
        <f aca="false">D9</f>
        <v>1</v>
      </c>
      <c r="E8" s="166" t="n">
        <f aca="false">E9</f>
        <v>7</v>
      </c>
      <c r="F8" s="166"/>
      <c r="G8" s="166" t="n">
        <f aca="false">G9</f>
        <v>9</v>
      </c>
      <c r="H8" s="166" t="str">
        <f aca="false">H9</f>
        <v>-</v>
      </c>
      <c r="I8" s="166" t="n">
        <f aca="false">I9</f>
        <v>6</v>
      </c>
      <c r="J8" s="166" t="str">
        <f aca="false">J9</f>
        <v>-</v>
      </c>
      <c r="K8" s="166" t="n">
        <f aca="false">K9</f>
        <v>6</v>
      </c>
      <c r="L8" s="166" t="str">
        <f aca="false">L9</f>
        <v>-</v>
      </c>
      <c r="M8" s="166" t="str">
        <f aca="false">M9</f>
        <v>-</v>
      </c>
      <c r="N8" s="166" t="n">
        <f aca="false">N9</f>
        <v>3</v>
      </c>
    </row>
    <row r="9" customFormat="false" ht="13.5" hidden="false" customHeight="false" outlineLevel="0" collapsed="false">
      <c r="A9" s="186" t="s">
        <v>71</v>
      </c>
      <c r="B9" s="166" t="n">
        <f aca="false">IF(SUM(C9:N9)=0,"-",SUM(C9:N9))</f>
        <v>39</v>
      </c>
      <c r="C9" s="168" t="s">
        <v>55</v>
      </c>
      <c r="D9" s="168" t="n">
        <v>1</v>
      </c>
      <c r="E9" s="168" t="n">
        <v>7</v>
      </c>
      <c r="F9" s="165" t="n">
        <v>7</v>
      </c>
      <c r="G9" s="165" t="n">
        <v>9</v>
      </c>
      <c r="H9" s="165" t="s">
        <v>55</v>
      </c>
      <c r="I9" s="165" t="n">
        <v>6</v>
      </c>
      <c r="J9" s="165" t="s">
        <v>55</v>
      </c>
      <c r="K9" s="165" t="n">
        <v>6</v>
      </c>
      <c r="L9" s="165" t="s">
        <v>55</v>
      </c>
      <c r="M9" s="165" t="s">
        <v>55</v>
      </c>
      <c r="N9" s="165" t="n">
        <v>3</v>
      </c>
    </row>
    <row r="10" s="190" customFormat="true" ht="13.5" hidden="false" customHeight="false" outlineLevel="0" collapsed="false">
      <c r="A10" s="189" t="s">
        <v>21</v>
      </c>
    </row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91" width="12.63"/>
    <col collapsed="false" customWidth="true" hidden="false" outlineLevel="0" max="8" min="2" style="192" width="7.25"/>
    <col collapsed="false" customWidth="true" hidden="false" outlineLevel="0" max="9" min="9" style="192" width="8.13"/>
    <col collapsed="false" customWidth="false" hidden="false" outlineLevel="0" max="16384" min="10" style="192" width="9"/>
  </cols>
  <sheetData>
    <row r="1" s="194" customFormat="true" ht="13.5" hidden="false" customHeight="false" outlineLevel="0" collapsed="false">
      <c r="A1" s="174" t="s">
        <v>120</v>
      </c>
      <c r="B1" s="174"/>
      <c r="C1" s="174"/>
      <c r="D1" s="174"/>
      <c r="E1" s="174"/>
      <c r="F1" s="174"/>
      <c r="G1" s="174"/>
      <c r="H1" s="174"/>
      <c r="I1" s="193" t="s">
        <v>23</v>
      </c>
      <c r="J1" s="140"/>
      <c r="K1" s="140"/>
      <c r="L1" s="140"/>
      <c r="M1" s="140"/>
      <c r="N1" s="140"/>
      <c r="O1" s="140"/>
    </row>
    <row r="2" customFormat="false" ht="13.5" hidden="false" customHeight="true" outlineLevel="0" collapsed="false">
      <c r="A2" s="195"/>
      <c r="B2" s="196"/>
      <c r="C2" s="197" t="s">
        <v>112</v>
      </c>
      <c r="D2" s="197"/>
      <c r="E2" s="198"/>
      <c r="F2" s="196"/>
      <c r="G2" s="197" t="s">
        <v>113</v>
      </c>
      <c r="H2" s="197"/>
      <c r="I2" s="198"/>
      <c r="J2" s="5"/>
      <c r="K2" s="5"/>
      <c r="L2" s="5"/>
      <c r="M2" s="5"/>
      <c r="N2" s="5"/>
      <c r="O2" s="5"/>
    </row>
    <row r="3" customFormat="false" ht="13.5" hidden="false" customHeight="true" outlineLevel="0" collapsed="false">
      <c r="A3" s="199"/>
      <c r="B3" s="200" t="s">
        <v>121</v>
      </c>
      <c r="C3" s="200" t="s">
        <v>122</v>
      </c>
      <c r="D3" s="200" t="s">
        <v>123</v>
      </c>
      <c r="E3" s="200" t="s">
        <v>86</v>
      </c>
      <c r="F3" s="200" t="s">
        <v>121</v>
      </c>
      <c r="G3" s="200" t="s">
        <v>122</v>
      </c>
      <c r="H3" s="200" t="s">
        <v>123</v>
      </c>
      <c r="I3" s="200" t="s">
        <v>86</v>
      </c>
      <c r="J3" s="201"/>
      <c r="K3" s="201"/>
      <c r="L3" s="201"/>
      <c r="M3" s="201"/>
      <c r="N3" s="201"/>
      <c r="O3" s="201"/>
    </row>
    <row r="4" customFormat="false" ht="22.5" hidden="false" customHeight="false" outlineLevel="0" collapsed="false">
      <c r="A4" s="58" t="s">
        <v>52</v>
      </c>
      <c r="B4" s="104" t="str">
        <f aca="false">IF(SUM(B5,B6)=0,"-",SUM(B5,B6))</f>
        <v>-</v>
      </c>
      <c r="C4" s="104" t="n">
        <f aca="false">IF(SUM(C5,C6)=0,"-",SUM(C5,C6))</f>
        <v>20</v>
      </c>
      <c r="D4" s="104"/>
      <c r="E4" s="104" t="str">
        <f aca="false">IF(SUM(E5,E6)=0,"-",SUM(E5,E6))</f>
        <v>-</v>
      </c>
      <c r="F4" s="104" t="str">
        <f aca="false">IF(SUM(F5,F6)=0,"-",SUM(F5,F6))</f>
        <v>-</v>
      </c>
      <c r="G4" s="104" t="n">
        <f aca="false">IF(SUM(G5,G6)=0,"-",SUM(G5,G6))</f>
        <v>48</v>
      </c>
      <c r="H4" s="104"/>
      <c r="I4" s="104" t="n">
        <f aca="false">IF(SUM(I5,I6)=0,"-",SUM(I5,I6))</f>
        <v>1</v>
      </c>
      <c r="J4" s="5"/>
      <c r="K4" s="5"/>
      <c r="L4" s="5"/>
      <c r="M4" s="5"/>
      <c r="N4" s="5"/>
      <c r="O4" s="5"/>
    </row>
    <row r="5" customFormat="false" ht="13.5" hidden="false" customHeight="true" outlineLevel="0" collapsed="false">
      <c r="A5" s="167" t="s">
        <v>53</v>
      </c>
      <c r="B5" s="168" t="s">
        <v>55</v>
      </c>
      <c r="C5" s="168" t="s">
        <v>55</v>
      </c>
      <c r="D5" s="168" t="s">
        <v>55</v>
      </c>
      <c r="E5" s="168" t="s">
        <v>55</v>
      </c>
      <c r="F5" s="168" t="s">
        <v>55</v>
      </c>
      <c r="G5" s="168" t="n">
        <v>18</v>
      </c>
      <c r="H5" s="168" t="n">
        <v>33</v>
      </c>
      <c r="I5" s="168" t="n">
        <v>1</v>
      </c>
      <c r="J5" s="5"/>
      <c r="K5" s="5"/>
      <c r="L5" s="5"/>
      <c r="M5" s="5"/>
      <c r="N5" s="5"/>
      <c r="O5" s="5"/>
    </row>
    <row r="6" customFormat="false" ht="13.5" hidden="false" customHeight="true" outlineLevel="0" collapsed="false">
      <c r="A6" s="167" t="s">
        <v>91</v>
      </c>
      <c r="B6" s="165" t="s">
        <v>55</v>
      </c>
      <c r="C6" s="165" t="n">
        <v>20</v>
      </c>
      <c r="D6" s="165" t="n">
        <v>26</v>
      </c>
      <c r="E6" s="165" t="s">
        <v>55</v>
      </c>
      <c r="F6" s="165" t="s">
        <v>55</v>
      </c>
      <c r="G6" s="165" t="n">
        <v>30</v>
      </c>
      <c r="H6" s="165" t="n">
        <v>746</v>
      </c>
      <c r="I6" s="165" t="s">
        <v>55</v>
      </c>
      <c r="J6" s="5"/>
      <c r="K6" s="5"/>
      <c r="L6" s="5"/>
      <c r="M6" s="5"/>
      <c r="N6" s="5"/>
      <c r="O6" s="5"/>
    </row>
    <row r="7" customFormat="false" ht="22.5" hidden="false" customHeight="false" outlineLevel="0" collapsed="false">
      <c r="A7" s="58" t="s">
        <v>63</v>
      </c>
      <c r="B7" s="166" t="str">
        <f aca="false">B8</f>
        <v>-</v>
      </c>
      <c r="C7" s="166" t="n">
        <f aca="false">C8</f>
        <v>1</v>
      </c>
      <c r="D7" s="166"/>
      <c r="E7" s="166" t="str">
        <f aca="false">E8</f>
        <v>-</v>
      </c>
      <c r="F7" s="166" t="str">
        <f aca="false">F8</f>
        <v>-</v>
      </c>
      <c r="G7" s="166" t="n">
        <f aca="false">G8</f>
        <v>4</v>
      </c>
      <c r="H7" s="166"/>
      <c r="I7" s="166" t="n">
        <f aca="false">I8</f>
        <v>5</v>
      </c>
      <c r="J7" s="5"/>
      <c r="K7" s="5"/>
      <c r="L7" s="5"/>
      <c r="M7" s="5"/>
      <c r="N7" s="5"/>
      <c r="O7" s="5"/>
    </row>
    <row r="8" customFormat="false" ht="13.5" hidden="false" customHeight="true" outlineLevel="0" collapsed="false">
      <c r="A8" s="167" t="s">
        <v>64</v>
      </c>
      <c r="B8" s="165" t="s">
        <v>55</v>
      </c>
      <c r="C8" s="165" t="n">
        <v>1</v>
      </c>
      <c r="D8" s="165" t="n">
        <v>2</v>
      </c>
      <c r="E8" s="165" t="s">
        <v>55</v>
      </c>
      <c r="F8" s="165" t="s">
        <v>55</v>
      </c>
      <c r="G8" s="165" t="n">
        <v>4</v>
      </c>
      <c r="H8" s="165" t="n">
        <v>25</v>
      </c>
      <c r="I8" s="165" t="n">
        <v>5</v>
      </c>
      <c r="J8" s="5"/>
      <c r="K8" s="5"/>
      <c r="L8" s="5"/>
      <c r="M8" s="5"/>
      <c r="N8" s="5"/>
      <c r="O8" s="5"/>
    </row>
    <row r="9" customFormat="false" ht="33.75" hidden="false" customHeight="false" outlineLevel="0" collapsed="false">
      <c r="A9" s="74" t="s">
        <v>70</v>
      </c>
      <c r="B9" s="166" t="n">
        <f aca="false">B10</f>
        <v>6</v>
      </c>
      <c r="C9" s="166" t="n">
        <f aca="false">C10</f>
        <v>17</v>
      </c>
      <c r="D9" s="166"/>
      <c r="E9" s="166" t="str">
        <f aca="false">E10</f>
        <v>-</v>
      </c>
      <c r="F9" s="166" t="str">
        <f aca="false">F10</f>
        <v>-</v>
      </c>
      <c r="G9" s="166" t="n">
        <f aca="false">G10</f>
        <v>32</v>
      </c>
      <c r="H9" s="166"/>
      <c r="I9" s="166" t="str">
        <f aca="false">I10</f>
        <v>-</v>
      </c>
      <c r="J9" s="5"/>
      <c r="K9" s="5"/>
      <c r="L9" s="5"/>
      <c r="M9" s="5"/>
      <c r="N9" s="5"/>
      <c r="O9" s="5"/>
    </row>
    <row r="10" customFormat="false" ht="13.5" hidden="false" customHeight="true" outlineLevel="0" collapsed="false">
      <c r="A10" s="167" t="s">
        <v>71</v>
      </c>
      <c r="B10" s="165" t="n">
        <v>6</v>
      </c>
      <c r="C10" s="165" t="n">
        <v>17</v>
      </c>
      <c r="D10" s="165" t="n">
        <v>4</v>
      </c>
      <c r="E10" s="165" t="s">
        <v>55</v>
      </c>
      <c r="F10" s="165" t="s">
        <v>55</v>
      </c>
      <c r="G10" s="165" t="n">
        <v>32</v>
      </c>
      <c r="H10" s="165" t="n">
        <v>28</v>
      </c>
      <c r="I10" s="165" t="s">
        <v>55</v>
      </c>
      <c r="J10" s="5"/>
      <c r="K10" s="5"/>
      <c r="L10" s="5"/>
      <c r="M10" s="5"/>
      <c r="N10" s="5"/>
      <c r="O10" s="5"/>
    </row>
    <row r="11" customFormat="false" ht="11.25" hidden="false" customHeight="false" outlineLevel="0" collapsed="false">
      <c r="A11" s="79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1.25" hidden="false" customHeight="false" outlineLevel="0" collapsed="false">
      <c r="A12" s="79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1.25" hidden="false" customHeight="false" outlineLevel="0" collapsed="false">
      <c r="A13" s="79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1.25" hidden="false" customHeight="false" outlineLevel="0" collapsed="false">
      <c r="A14" s="79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1.25" hidden="false" customHeight="false" outlineLevel="0" collapsed="false">
      <c r="A15" s="79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1.25" hidden="false" customHeight="false" outlineLevel="0" collapsed="false">
      <c r="A16" s="79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1.25" hidden="false" customHeight="false" outlineLevel="0" collapsed="false">
      <c r="A17" s="79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1.25" hidden="false" customHeight="false" outlineLevel="0" collapsed="false">
      <c r="A18" s="7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1.25" hidden="false" customHeight="false" outlineLevel="0" collapsed="false">
      <c r="A19" s="79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1.25" hidden="false" customHeight="false" outlineLevel="0" collapsed="false">
      <c r="A20" s="79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1.25" hidden="false" customHeight="false" outlineLevel="0" collapsed="false">
      <c r="A21" s="7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